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8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4">
  <si>
    <t xml:space="preserve">SECRETARÍA DE AGRICULTURA, GANADERÍA, PESCA Y ALIMENTOS</t>
  </si>
  <si>
    <t xml:space="preserve">CUADROS Y GRÁFICOS JULIO 2008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8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07/08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# Patrones Oficiales Argentinos - Grado "D" - 27 mm - FOB Bs. As. Pago contra embarque (ctvs US$/libra) </t>
  </si>
  <si>
    <t xml:space="preserve">Cotización entrega Julio/2008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Fecha</t>
  </si>
  <si>
    <t xml:space="preserve">                                                                       Contrato Nº 2 (ctvs US$/libra)</t>
  </si>
  <si>
    <t xml:space="preserve">Julio</t>
  </si>
  <si>
    <t xml:space="preserve">Octubre</t>
  </si>
  <si>
    <t xml:space="preserve">Diciembre</t>
  </si>
  <si>
    <t xml:space="preserve">Marzo</t>
  </si>
  <si>
    <t xml:space="preserve">Mayo</t>
  </si>
  <si>
    <t xml:space="preserve">Julio </t>
  </si>
  <si>
    <t xml:space="preserve">´08</t>
  </si>
  <si>
    <t xml:space="preserve">´09</t>
  </si>
  <si>
    <t xml:space="preserve">´10</t>
  </si>
  <si>
    <t xml:space="preserve">Máx. Mensual 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*** 04-07-08 no cotizó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6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6/2008. </t>
  </si>
  <si>
    <t xml:space="preserve">PAIS DE ORIGEN</t>
  </si>
  <si>
    <t xml:space="preserve">Colombia</t>
  </si>
  <si>
    <t xml:space="preserve">EE.UU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2177</t>
  </si>
  <si>
    <r>
      <rPr>
        <b val="true"/>
        <i val="true"/>
        <sz val="24"/>
        <rFont val="Arial"/>
        <family val="2"/>
      </rPr>
      <t xml:space="preserve">Exportaciones año 2008 - </t>
    </r>
    <r>
      <rPr>
        <b val="true"/>
        <i val="true"/>
        <sz val="16"/>
        <rFont val="Arial"/>
        <family val="2"/>
      </rPr>
      <t xml:space="preserve">Periodo: Enero - Junio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8 - </t>
    </r>
    <r>
      <rPr>
        <b val="true"/>
        <i val="true"/>
        <sz val="16"/>
        <rFont val="Arial"/>
        <family val="2"/>
      </rPr>
      <t xml:space="preserve">Periodo: Enero - Junio Algodón y subproductos</t>
    </r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07/2008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dd\-mm\-yy;@"/>
    <numFmt numFmtId="172" formatCode="[$-C0A]d\-mmm\-yy;@"/>
    <numFmt numFmtId="173" formatCode="#,##0"/>
    <numFmt numFmtId="174" formatCode="0%"/>
    <numFmt numFmtId="175" formatCode="#,##0.00"/>
    <numFmt numFmtId="176" formatCode="0.0%"/>
    <numFmt numFmtId="177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b val="true"/>
      <u val="single"/>
      <sz val="12"/>
      <color rgb="FF0000FF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08</a:t>
            </a:r>
          </a:p>
        </c:rich>
      </c:tx>
      <c:layout>
        <c:manualLayout>
          <c:xMode val="edge"/>
          <c:yMode val="edge"/>
          <c:x val="0.269492808478425"/>
          <c:y val="0.033543890219995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2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1538706721383"/>
          <c:y val="0.128893487257678"/>
          <c:w val="0.847205067930993"/>
          <c:h val="0.7589849705946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08</c:v>
                </c:pt>
                <c:pt idx="1">
                  <c:v>02-jul-08</c:v>
                </c:pt>
                <c:pt idx="2">
                  <c:v>03-jul-08</c:v>
                </c:pt>
                <c:pt idx="3">
                  <c:v>04-jul-08</c:v>
                </c:pt>
                <c:pt idx="4">
                  <c:v>07-jul-08</c:v>
                </c:pt>
                <c:pt idx="5">
                  <c:v>08-jul-08</c:v>
                </c:pt>
                <c:pt idx="6">
                  <c:v>09-jul-08</c:v>
                </c:pt>
                <c:pt idx="7">
                  <c:v>10-jul-08</c:v>
                </c:pt>
                <c:pt idx="8">
                  <c:v>11-jul-08</c:v>
                </c:pt>
                <c:pt idx="9">
                  <c:v>14-jul-08</c:v>
                </c:pt>
                <c:pt idx="10">
                  <c:v>15-jul-08</c:v>
                </c:pt>
                <c:pt idx="11">
                  <c:v>16-jul-08</c:v>
                </c:pt>
                <c:pt idx="12">
                  <c:v>17-jul-08</c:v>
                </c:pt>
                <c:pt idx="13">
                  <c:v>18-jul-08</c:v>
                </c:pt>
                <c:pt idx="14">
                  <c:v>21-jul-08</c:v>
                </c:pt>
                <c:pt idx="15">
                  <c:v>22-jul-08</c:v>
                </c:pt>
                <c:pt idx="16">
                  <c:v>23-jul-08</c:v>
                </c:pt>
                <c:pt idx="17">
                  <c:v>24-jul-08</c:v>
                </c:pt>
                <c:pt idx="18">
                  <c:v>25-jul-08</c:v>
                </c:pt>
                <c:pt idx="19">
                  <c:v>28-jul-08</c:v>
                </c:pt>
                <c:pt idx="20">
                  <c:v>29-jul-08</c:v>
                </c:pt>
                <c:pt idx="21">
                  <c:v>30-jul-08</c:v>
                </c:pt>
                <c:pt idx="22">
                  <c:v>31-jul-08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68.01</c:v>
                </c:pt>
                <c:pt idx="1">
                  <c:v>174.5</c:v>
                </c:pt>
                <c:pt idx="2">
                  <c:v>174.03</c:v>
                </c:pt>
                <c:pt idx="3">
                  <c:v>174.48</c:v>
                </c:pt>
                <c:pt idx="4">
                  <c:v>167.95</c:v>
                </c:pt>
                <c:pt idx="5">
                  <c:v>171.65</c:v>
                </c:pt>
                <c:pt idx="7">
                  <c:v>173.94</c:v>
                </c:pt>
                <c:pt idx="8">
                  <c:v>172.37</c:v>
                </c:pt>
                <c:pt idx="9">
                  <c:v>170.24</c:v>
                </c:pt>
                <c:pt idx="11">
                  <c:v>167.27</c:v>
                </c:pt>
                <c:pt idx="16">
                  <c:v>152.45</c:v>
                </c:pt>
                <c:pt idx="17">
                  <c:v>154.52</c:v>
                </c:pt>
                <c:pt idx="18">
                  <c:v>153.79</c:v>
                </c:pt>
                <c:pt idx="19">
                  <c:v>152.35</c:v>
                </c:pt>
                <c:pt idx="20">
                  <c:v>154.1</c:v>
                </c:pt>
                <c:pt idx="21">
                  <c:v>157.23</c:v>
                </c:pt>
                <c:pt idx="22">
                  <c:v>149.8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08</c:v>
                </c:pt>
                <c:pt idx="1">
                  <c:v>02-jul-08</c:v>
                </c:pt>
                <c:pt idx="2">
                  <c:v>03-jul-08</c:v>
                </c:pt>
                <c:pt idx="3">
                  <c:v>04-jul-08</c:v>
                </c:pt>
                <c:pt idx="4">
                  <c:v>07-jul-08</c:v>
                </c:pt>
                <c:pt idx="5">
                  <c:v>08-jul-08</c:v>
                </c:pt>
                <c:pt idx="6">
                  <c:v>09-jul-08</c:v>
                </c:pt>
                <c:pt idx="7">
                  <c:v>10-jul-08</c:v>
                </c:pt>
                <c:pt idx="8">
                  <c:v>11-jul-08</c:v>
                </c:pt>
                <c:pt idx="9">
                  <c:v>14-jul-08</c:v>
                </c:pt>
                <c:pt idx="10">
                  <c:v>15-jul-08</c:v>
                </c:pt>
                <c:pt idx="11">
                  <c:v>16-jul-08</c:v>
                </c:pt>
                <c:pt idx="12">
                  <c:v>17-jul-08</c:v>
                </c:pt>
                <c:pt idx="13">
                  <c:v>18-jul-08</c:v>
                </c:pt>
                <c:pt idx="14">
                  <c:v>21-jul-08</c:v>
                </c:pt>
                <c:pt idx="15">
                  <c:v>22-jul-08</c:v>
                </c:pt>
                <c:pt idx="16">
                  <c:v>23-jul-08</c:v>
                </c:pt>
                <c:pt idx="17">
                  <c:v>24-jul-08</c:v>
                </c:pt>
                <c:pt idx="18">
                  <c:v>25-jul-08</c:v>
                </c:pt>
                <c:pt idx="19">
                  <c:v>28-jul-08</c:v>
                </c:pt>
                <c:pt idx="20">
                  <c:v>29-jul-08</c:v>
                </c:pt>
                <c:pt idx="21">
                  <c:v>30-jul-08</c:v>
                </c:pt>
                <c:pt idx="22">
                  <c:v>31-jul-08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0">
                  <c:v>201.21</c:v>
                </c:pt>
                <c:pt idx="17">
                  <c:v>167.95</c:v>
                </c:pt>
                <c:pt idx="18">
                  <c:v>167.9</c:v>
                </c:pt>
                <c:pt idx="21">
                  <c:v>167.45</c:v>
                </c:pt>
                <c:pt idx="22">
                  <c:v>176.43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08</c:v>
                </c:pt>
                <c:pt idx="1">
                  <c:v>02-jul-08</c:v>
                </c:pt>
                <c:pt idx="2">
                  <c:v>03-jul-08</c:v>
                </c:pt>
                <c:pt idx="3">
                  <c:v>04-jul-08</c:v>
                </c:pt>
                <c:pt idx="4">
                  <c:v>07-jul-08</c:v>
                </c:pt>
                <c:pt idx="5">
                  <c:v>08-jul-08</c:v>
                </c:pt>
                <c:pt idx="6">
                  <c:v>09-jul-08</c:v>
                </c:pt>
                <c:pt idx="7">
                  <c:v>10-jul-08</c:v>
                </c:pt>
                <c:pt idx="8">
                  <c:v>11-jul-08</c:v>
                </c:pt>
                <c:pt idx="9">
                  <c:v>14-jul-08</c:v>
                </c:pt>
                <c:pt idx="10">
                  <c:v>15-jul-08</c:v>
                </c:pt>
                <c:pt idx="11">
                  <c:v>16-jul-08</c:v>
                </c:pt>
                <c:pt idx="12">
                  <c:v>17-jul-08</c:v>
                </c:pt>
                <c:pt idx="13">
                  <c:v>18-jul-08</c:v>
                </c:pt>
                <c:pt idx="14">
                  <c:v>21-jul-08</c:v>
                </c:pt>
                <c:pt idx="15">
                  <c:v>22-jul-08</c:v>
                </c:pt>
                <c:pt idx="16">
                  <c:v>23-jul-08</c:v>
                </c:pt>
                <c:pt idx="17">
                  <c:v>24-jul-08</c:v>
                </c:pt>
                <c:pt idx="18">
                  <c:v>25-jul-08</c:v>
                </c:pt>
                <c:pt idx="19">
                  <c:v>28-jul-08</c:v>
                </c:pt>
                <c:pt idx="20">
                  <c:v>29-jul-08</c:v>
                </c:pt>
                <c:pt idx="21">
                  <c:v>30-jul-08</c:v>
                </c:pt>
                <c:pt idx="22">
                  <c:v>31-jul-08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04.83</c:v>
                </c:pt>
                <c:pt idx="1">
                  <c:v>304.36</c:v>
                </c:pt>
                <c:pt idx="2">
                  <c:v>304.05</c:v>
                </c:pt>
                <c:pt idx="3">
                  <c:v>302.41</c:v>
                </c:pt>
                <c:pt idx="4">
                  <c:v>292.24</c:v>
                </c:pt>
                <c:pt idx="7">
                  <c:v>301.81</c:v>
                </c:pt>
                <c:pt idx="8">
                  <c:v>303.15</c:v>
                </c:pt>
                <c:pt idx="9">
                  <c:v>298.26</c:v>
                </c:pt>
                <c:pt idx="11">
                  <c:v>294.51</c:v>
                </c:pt>
                <c:pt idx="14">
                  <c:v>324.06</c:v>
                </c:pt>
                <c:pt idx="15">
                  <c:v>323.5</c:v>
                </c:pt>
                <c:pt idx="16">
                  <c:v>322.36</c:v>
                </c:pt>
                <c:pt idx="17">
                  <c:v>316.09</c:v>
                </c:pt>
                <c:pt idx="18">
                  <c:v>308.93</c:v>
                </c:pt>
                <c:pt idx="19">
                  <c:v>312.08</c:v>
                </c:pt>
                <c:pt idx="20">
                  <c:v>311.22</c:v>
                </c:pt>
                <c:pt idx="21">
                  <c:v>312.29</c:v>
                </c:pt>
                <c:pt idx="22">
                  <c:v>310.92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08</c:v>
                </c:pt>
                <c:pt idx="1">
                  <c:v>02-jul-08</c:v>
                </c:pt>
                <c:pt idx="2">
                  <c:v>03-jul-08</c:v>
                </c:pt>
                <c:pt idx="3">
                  <c:v>04-jul-08</c:v>
                </c:pt>
                <c:pt idx="4">
                  <c:v>07-jul-08</c:v>
                </c:pt>
                <c:pt idx="5">
                  <c:v>08-jul-08</c:v>
                </c:pt>
                <c:pt idx="6">
                  <c:v>09-jul-08</c:v>
                </c:pt>
                <c:pt idx="7">
                  <c:v>10-jul-08</c:v>
                </c:pt>
                <c:pt idx="8">
                  <c:v>11-jul-08</c:v>
                </c:pt>
                <c:pt idx="9">
                  <c:v>14-jul-08</c:v>
                </c:pt>
                <c:pt idx="10">
                  <c:v>15-jul-08</c:v>
                </c:pt>
                <c:pt idx="11">
                  <c:v>16-jul-08</c:v>
                </c:pt>
                <c:pt idx="12">
                  <c:v>17-jul-08</c:v>
                </c:pt>
                <c:pt idx="13">
                  <c:v>18-jul-08</c:v>
                </c:pt>
                <c:pt idx="14">
                  <c:v>21-jul-08</c:v>
                </c:pt>
                <c:pt idx="15">
                  <c:v>22-jul-08</c:v>
                </c:pt>
                <c:pt idx="16">
                  <c:v>23-jul-08</c:v>
                </c:pt>
                <c:pt idx="17">
                  <c:v>24-jul-08</c:v>
                </c:pt>
                <c:pt idx="18">
                  <c:v>25-jul-08</c:v>
                </c:pt>
                <c:pt idx="19">
                  <c:v>28-jul-08</c:v>
                </c:pt>
                <c:pt idx="20">
                  <c:v>29-jul-08</c:v>
                </c:pt>
                <c:pt idx="21">
                  <c:v>30-jul-08</c:v>
                </c:pt>
                <c:pt idx="22">
                  <c:v>31-jul-08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0">
                  <c:v>335.35</c:v>
                </c:pt>
                <c:pt idx="1">
                  <c:v>335.57</c:v>
                </c:pt>
                <c:pt idx="2">
                  <c:v>327.98</c:v>
                </c:pt>
                <c:pt idx="3">
                  <c:v>324.84</c:v>
                </c:pt>
                <c:pt idx="4">
                  <c:v>325.83</c:v>
                </c:pt>
              </c:numCache>
            </c:numRef>
          </c:val>
        </c:ser>
        <c:gapWidth val="150"/>
        <c:shape val="box"/>
        <c:axId val="17792203"/>
        <c:axId val="82168079"/>
      </c:bar3DChart>
      <c:catAx>
        <c:axId val="1779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838678831826"/>
              <c:y val="0.7067087780439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079"/>
        <c:crossesAt val="0"/>
        <c:auto val="1"/>
        <c:lblAlgn val="ctr"/>
        <c:lblOffset val="100"/>
        <c:noMultiLvlLbl val="0"/>
      </c:catAx>
      <c:valAx>
        <c:axId val="82168079"/>
        <c:scaling>
          <c:orientation val="minMax"/>
          <c:max val="500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203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13</c:f>
              <c:strCache>
                <c:ptCount val="79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</c:strCache>
            </c:strRef>
          </c:cat>
          <c:val>
            <c:numRef>
              <c:f>'[2]GRÁFICO CÁMARA ALGODONERA '!$C$35:$C$113</c:f>
              <c:numCache>
                <c:formatCode>General</c:formatCode>
                <c:ptCount val="79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5</c:v>
                </c:pt>
                <c:pt idx="6">
                  <c:v>1.15</c:v>
                </c:pt>
                <c:pt idx="7">
                  <c:v>1.13</c:v>
                </c:pt>
                <c:pt idx="8">
                  <c:v>1.13</c:v>
                </c:pt>
                <c:pt idx="9">
                  <c:v>1.11</c:v>
                </c:pt>
                <c:pt idx="10">
                  <c:v>1.11</c:v>
                </c:pt>
                <c:pt idx="11">
                  <c:v>1.11</c:v>
                </c:pt>
                <c:pt idx="12">
                  <c:v>1.11</c:v>
                </c:pt>
                <c:pt idx="13">
                  <c:v>1.13</c:v>
                </c:pt>
                <c:pt idx="14">
                  <c:v>1.13</c:v>
                </c:pt>
                <c:pt idx="15">
                  <c:v>1.16</c:v>
                </c:pt>
                <c:pt idx="16">
                  <c:v>1.17</c:v>
                </c:pt>
                <c:pt idx="17">
                  <c:v>1.18</c:v>
                </c:pt>
                <c:pt idx="18">
                  <c:v>1.2</c:v>
                </c:pt>
                <c:pt idx="19">
                  <c:v>1.22</c:v>
                </c:pt>
                <c:pt idx="20">
                  <c:v>1.23</c:v>
                </c:pt>
                <c:pt idx="21">
                  <c:v>1.24</c:v>
                </c:pt>
                <c:pt idx="22">
                  <c:v>1.24</c:v>
                </c:pt>
                <c:pt idx="23">
                  <c:v>1.24</c:v>
                </c:pt>
                <c:pt idx="24">
                  <c:v>1.26</c:v>
                </c:pt>
                <c:pt idx="25">
                  <c:v>1.27</c:v>
                </c:pt>
                <c:pt idx="26">
                  <c:v>1.29</c:v>
                </c:pt>
                <c:pt idx="27">
                  <c:v>1.34</c:v>
                </c:pt>
                <c:pt idx="28">
                  <c:v>1.34</c:v>
                </c:pt>
                <c:pt idx="29">
                  <c:v>1.34</c:v>
                </c:pt>
                <c:pt idx="30">
                  <c:v>1.34</c:v>
                </c:pt>
                <c:pt idx="31">
                  <c:v>1.35</c:v>
                </c:pt>
                <c:pt idx="32">
                  <c:v>1.36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9</c:v>
                </c:pt>
                <c:pt idx="37">
                  <c:v>1.4</c:v>
                </c:pt>
                <c:pt idx="38">
                  <c:v>1.39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42</c:v>
                </c:pt>
                <c:pt idx="44">
                  <c:v>1.44</c:v>
                </c:pt>
                <c:pt idx="45">
                  <c:v>1.46</c:v>
                </c:pt>
                <c:pt idx="46">
                  <c:v>1.49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1</c:v>
                </c:pt>
                <c:pt idx="51">
                  <c:v>1.52</c:v>
                </c:pt>
                <c:pt idx="52">
                  <c:v>1.53</c:v>
                </c:pt>
                <c:pt idx="53">
                  <c:v>1.55</c:v>
                </c:pt>
                <c:pt idx="54">
                  <c:v>1.57</c:v>
                </c:pt>
                <c:pt idx="55">
                  <c:v>1.59</c:v>
                </c:pt>
                <c:pt idx="56">
                  <c:v>1.6</c:v>
                </c:pt>
                <c:pt idx="57">
                  <c:v>1.63</c:v>
                </c:pt>
                <c:pt idx="58">
                  <c:v>1.65</c:v>
                </c:pt>
                <c:pt idx="59">
                  <c:v>1.65</c:v>
                </c:pt>
                <c:pt idx="60">
                  <c:v>1.7</c:v>
                </c:pt>
                <c:pt idx="61">
                  <c:v>1.75</c:v>
                </c:pt>
                <c:pt idx="62">
                  <c:v>1.77</c:v>
                </c:pt>
                <c:pt idx="63">
                  <c:v>1.77</c:v>
                </c:pt>
                <c:pt idx="64">
                  <c:v>1.77</c:v>
                </c:pt>
                <c:pt idx="65">
                  <c:v>1.77</c:v>
                </c:pt>
                <c:pt idx="66">
                  <c:v>1.75</c:v>
                </c:pt>
                <c:pt idx="67">
                  <c:v>1.72</c:v>
                </c:pt>
                <c:pt idx="68">
                  <c:v>1.72</c:v>
                </c:pt>
                <c:pt idx="69">
                  <c:v>1.72</c:v>
                </c:pt>
                <c:pt idx="70">
                  <c:v>1.71</c:v>
                </c:pt>
                <c:pt idx="71">
                  <c:v>1.69</c:v>
                </c:pt>
                <c:pt idx="72">
                  <c:v>1.64</c:v>
                </c:pt>
                <c:pt idx="73">
                  <c:v>1.64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62</c:v>
                </c:pt>
                <c:pt idx="78">
                  <c:v>1.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13</c:f>
              <c:strCache>
                <c:ptCount val="79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</c:strCache>
            </c:strRef>
          </c:cat>
          <c:val>
            <c:numRef>
              <c:f>'[2]GRÁFICO CÁMARA ALGODONERA '!$D$35:$D$113</c:f>
              <c:numCache>
                <c:formatCode>General</c:formatCode>
                <c:ptCount val="79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5</c:v>
                </c:pt>
                <c:pt idx="13">
                  <c:v>1.15</c:v>
                </c:pt>
                <c:pt idx="14">
                  <c:v>1.17</c:v>
                </c:pt>
                <c:pt idx="15">
                  <c:v>1.17</c:v>
                </c:pt>
                <c:pt idx="16">
                  <c:v>1.17</c:v>
                </c:pt>
                <c:pt idx="17">
                  <c:v>1.15</c:v>
                </c:pt>
                <c:pt idx="18">
                  <c:v>1.18</c:v>
                </c:pt>
                <c:pt idx="19">
                  <c:v>1.12</c:v>
                </c:pt>
                <c:pt idx="20">
                  <c:v>1.15</c:v>
                </c:pt>
                <c:pt idx="21">
                  <c:v>1.15</c:v>
                </c:pt>
                <c:pt idx="22">
                  <c:v>1.15</c:v>
                </c:pt>
                <c:pt idx="23">
                  <c:v>1.15</c:v>
                </c:pt>
                <c:pt idx="24">
                  <c:v>1.19</c:v>
                </c:pt>
                <c:pt idx="25">
                  <c:v>1.19</c:v>
                </c:pt>
                <c:pt idx="26">
                  <c:v>1.23</c:v>
                </c:pt>
                <c:pt idx="27">
                  <c:v>1.34</c:v>
                </c:pt>
                <c:pt idx="28">
                  <c:v>1.34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28</c:v>
                </c:pt>
                <c:pt idx="35">
                  <c:v>1.28</c:v>
                </c:pt>
                <c:pt idx="36">
                  <c:v>1.3</c:v>
                </c:pt>
                <c:pt idx="37">
                  <c:v>1.34</c:v>
                </c:pt>
                <c:pt idx="38">
                  <c:v>1.34</c:v>
                </c:pt>
                <c:pt idx="39">
                  <c:v>1.34</c:v>
                </c:pt>
                <c:pt idx="40">
                  <c:v>1.34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7</c:v>
                </c:pt>
                <c:pt idx="46">
                  <c:v>1.37</c:v>
                </c:pt>
                <c:pt idx="47">
                  <c:v>1.39</c:v>
                </c:pt>
                <c:pt idx="48">
                  <c:v>1.41</c:v>
                </c:pt>
                <c:pt idx="49">
                  <c:v>1.43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2</c:v>
                </c:pt>
                <c:pt idx="60">
                  <c:v>1.59</c:v>
                </c:pt>
                <c:pt idx="61">
                  <c:v>1.7</c:v>
                </c:pt>
                <c:pt idx="62">
                  <c:v>1.76</c:v>
                </c:pt>
                <c:pt idx="63">
                  <c:v>1.65</c:v>
                </c:pt>
                <c:pt idx="64">
                  <c:v>1.65</c:v>
                </c:pt>
                <c:pt idx="65">
                  <c:v>1.65</c:v>
                </c:pt>
                <c:pt idx="66">
                  <c:v>1.61</c:v>
                </c:pt>
                <c:pt idx="67">
                  <c:v>1.57</c:v>
                </c:pt>
                <c:pt idx="68">
                  <c:v>1.57</c:v>
                </c:pt>
                <c:pt idx="69">
                  <c:v>1.54</c:v>
                </c:pt>
                <c:pt idx="70">
                  <c:v>1.54</c:v>
                </c:pt>
                <c:pt idx="71">
                  <c:v>1.5</c:v>
                </c:pt>
                <c:pt idx="72">
                  <c:v>1.52</c:v>
                </c:pt>
                <c:pt idx="73">
                  <c:v>1.59</c:v>
                </c:pt>
                <c:pt idx="74">
                  <c:v>1.59</c:v>
                </c:pt>
                <c:pt idx="75">
                  <c:v>1.57</c:v>
                </c:pt>
                <c:pt idx="76">
                  <c:v>1.57</c:v>
                </c:pt>
                <c:pt idx="77">
                  <c:v>1.57</c:v>
                </c:pt>
                <c:pt idx="78">
                  <c:v>1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97523"/>
        <c:axId val="62867620"/>
      </c:lineChart>
      <c:catAx>
        <c:axId val="4739752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620"/>
        <c:crossesAt val="0"/>
        <c:auto val="1"/>
        <c:lblAlgn val="ctr"/>
        <c:lblOffset val="100"/>
        <c:noMultiLvlLbl val="0"/>
      </c:catAx>
      <c:valAx>
        <c:axId val="62867620"/>
        <c:scaling>
          <c:orientation val="minMax"/>
          <c:max val="1.8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523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07/2008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4:$B$112</c:f>
              <c:strCache>
                <c:ptCount val="79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61</c:v>
                </c:pt>
                <c:pt idx="66">
                  <c:v>39568</c:v>
                </c:pt>
                <c:pt idx="67">
                  <c:v>39575</c:v>
                </c:pt>
                <c:pt idx="68">
                  <c:v>39582</c:v>
                </c:pt>
                <c:pt idx="69">
                  <c:v>39589</c:v>
                </c:pt>
                <c:pt idx="70">
                  <c:v>39596</c:v>
                </c:pt>
                <c:pt idx="71">
                  <c:v>39610</c:v>
                </c:pt>
                <c:pt idx="72">
                  <c:v>39618</c:v>
                </c:pt>
                <c:pt idx="73">
                  <c:v>39624</c:v>
                </c:pt>
                <c:pt idx="74">
                  <c:v>39631</c:v>
                </c:pt>
                <c:pt idx="75">
                  <c:v>39639</c:v>
                </c:pt>
                <c:pt idx="76">
                  <c:v>39645</c:v>
                </c:pt>
                <c:pt idx="77">
                  <c:v>39652</c:v>
                </c:pt>
                <c:pt idx="78">
                  <c:v>39659</c:v>
                </c:pt>
              </c:strCache>
            </c:strRef>
          </c:cat>
          <c:val>
            <c:numRef>
              <c:f>'[2]grafico de forraje'!$C$34:$C$112</c:f>
              <c:numCache>
                <c:formatCode>General</c:formatCode>
                <c:ptCount val="79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  <c:pt idx="61">
                  <c:v>134</c:v>
                </c:pt>
                <c:pt idx="62">
                  <c:v>134</c:v>
                </c:pt>
                <c:pt idx="63">
                  <c:v>133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3</c:v>
                </c:pt>
                <c:pt idx="69">
                  <c:v>136</c:v>
                </c:pt>
                <c:pt idx="70">
                  <c:v>139</c:v>
                </c:pt>
                <c:pt idx="71">
                  <c:v>142</c:v>
                </c:pt>
                <c:pt idx="72">
                  <c:v>142</c:v>
                </c:pt>
                <c:pt idx="73">
                  <c:v>152</c:v>
                </c:pt>
                <c:pt idx="74">
                  <c:v>160</c:v>
                </c:pt>
                <c:pt idx="75">
                  <c:v>162</c:v>
                </c:pt>
                <c:pt idx="76">
                  <c:v>167</c:v>
                </c:pt>
                <c:pt idx="77">
                  <c:v>175</c:v>
                </c:pt>
                <c:pt idx="78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1359"/>
        <c:axId val="80898315"/>
      </c:lineChart>
      <c:catAx>
        <c:axId val="3325135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315"/>
        <c:crossesAt val="40"/>
        <c:auto val="1"/>
        <c:lblAlgn val="ctr"/>
        <c:lblOffset val="100"/>
        <c:noMultiLvlLbl val="0"/>
      </c:catAx>
      <c:valAx>
        <c:axId val="80898315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5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6/08 al 31/07/08</a:t>
            </a:r>
          </a:p>
        </c:rich>
      </c:tx>
      <c:layout>
        <c:manualLayout>
          <c:xMode val="edge"/>
          <c:yMode val="edge"/>
          <c:x val="0.243093514551632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423696262373"/>
          <c:y val="0.220134441327476"/>
          <c:w val="0.951765401093219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89.72</c:v>
                </c:pt>
                <c:pt idx="1">
                  <c:v>88.96</c:v>
                </c:pt>
                <c:pt idx="2">
                  <c:v>89.38</c:v>
                </c:pt>
                <c:pt idx="3">
                  <c:v>87.96</c:v>
                </c:pt>
                <c:pt idx="4">
                  <c:v>87.51</c:v>
                </c:pt>
                <c:pt idx="5">
                  <c:v>88.84</c:v>
                </c:pt>
                <c:pt idx="6">
                  <c:v>88.93</c:v>
                </c:pt>
                <c:pt idx="7">
                  <c:v>88.81</c:v>
                </c:pt>
                <c:pt idx="8">
                  <c:v>87.18</c:v>
                </c:pt>
                <c:pt idx="9">
                  <c:v>89.25</c:v>
                </c:pt>
                <c:pt idx="10">
                  <c:v>88.91</c:v>
                </c:pt>
                <c:pt idx="11">
                  <c:v>88.09</c:v>
                </c:pt>
                <c:pt idx="12">
                  <c:v>87.97</c:v>
                </c:pt>
                <c:pt idx="13">
                  <c:v>87.57</c:v>
                </c:pt>
                <c:pt idx="14">
                  <c:v>86.41</c:v>
                </c:pt>
                <c:pt idx="15">
                  <c:v>87.63</c:v>
                </c:pt>
                <c:pt idx="16">
                  <c:v>88.49</c:v>
                </c:pt>
                <c:pt idx="17">
                  <c:v>89</c:v>
                </c:pt>
                <c:pt idx="18">
                  <c:v>88.19</c:v>
                </c:pt>
                <c:pt idx="19">
                  <c:v>88.94</c:v>
                </c:pt>
                <c:pt idx="20">
                  <c:v>88.85</c:v>
                </c:pt>
                <c:pt idx="21">
                  <c:v>89.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B$9:$B$14</c:f>
              <c:numCache>
                <c:formatCode>General</c:formatCode>
                <c:ptCount val="6"/>
                <c:pt idx="0">
                  <c:v>68.78</c:v>
                </c:pt>
                <c:pt idx="1">
                  <c:v>68.12</c:v>
                </c:pt>
                <c:pt idx="2">
                  <c:v>68.02</c:v>
                </c:pt>
                <c:pt idx="3">
                  <c:v>66.16</c:v>
                </c:pt>
                <c:pt idx="4">
                  <c:v>64.94</c:v>
                </c:pt>
                <c:pt idx="5">
                  <c:v>66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73.21</c:v>
                </c:pt>
                <c:pt idx="1">
                  <c:v>72.26</c:v>
                </c:pt>
                <c:pt idx="2">
                  <c:v>72.2</c:v>
                </c:pt>
                <c:pt idx="3">
                  <c:v>69.76</c:v>
                </c:pt>
                <c:pt idx="4">
                  <c:v>68.81</c:v>
                </c:pt>
                <c:pt idx="5">
                  <c:v>70.31</c:v>
                </c:pt>
                <c:pt idx="6">
                  <c:v>70.61</c:v>
                </c:pt>
                <c:pt idx="7">
                  <c:v>70.63</c:v>
                </c:pt>
                <c:pt idx="8">
                  <c:v>69.14</c:v>
                </c:pt>
                <c:pt idx="9">
                  <c:v>70.88</c:v>
                </c:pt>
                <c:pt idx="10">
                  <c:v>70.91</c:v>
                </c:pt>
                <c:pt idx="11">
                  <c:v>70.29</c:v>
                </c:pt>
                <c:pt idx="12">
                  <c:v>70.35</c:v>
                </c:pt>
                <c:pt idx="13">
                  <c:v>69.89</c:v>
                </c:pt>
                <c:pt idx="14">
                  <c:v>68.76</c:v>
                </c:pt>
                <c:pt idx="15">
                  <c:v>70.16</c:v>
                </c:pt>
                <c:pt idx="16">
                  <c:v>71.04</c:v>
                </c:pt>
                <c:pt idx="17">
                  <c:v>71.68</c:v>
                </c:pt>
                <c:pt idx="18">
                  <c:v>71.08</c:v>
                </c:pt>
                <c:pt idx="19">
                  <c:v>71.66</c:v>
                </c:pt>
                <c:pt idx="20">
                  <c:v>71.4</c:v>
                </c:pt>
                <c:pt idx="21">
                  <c:v>71.6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76.33</c:v>
                </c:pt>
                <c:pt idx="1">
                  <c:v>75.29</c:v>
                </c:pt>
                <c:pt idx="2">
                  <c:v>75.35</c:v>
                </c:pt>
                <c:pt idx="3">
                  <c:v>72.76</c:v>
                </c:pt>
                <c:pt idx="4">
                  <c:v>71.74</c:v>
                </c:pt>
                <c:pt idx="5">
                  <c:v>73.5</c:v>
                </c:pt>
                <c:pt idx="6">
                  <c:v>73.58</c:v>
                </c:pt>
                <c:pt idx="7">
                  <c:v>73.59</c:v>
                </c:pt>
                <c:pt idx="8">
                  <c:v>72.03</c:v>
                </c:pt>
                <c:pt idx="9">
                  <c:v>73.71</c:v>
                </c:pt>
                <c:pt idx="10">
                  <c:v>73.83</c:v>
                </c:pt>
                <c:pt idx="11">
                  <c:v>73.11</c:v>
                </c:pt>
                <c:pt idx="12">
                  <c:v>73.24</c:v>
                </c:pt>
                <c:pt idx="13">
                  <c:v>72.78</c:v>
                </c:pt>
                <c:pt idx="14">
                  <c:v>71.56</c:v>
                </c:pt>
                <c:pt idx="15">
                  <c:v>72.92</c:v>
                </c:pt>
                <c:pt idx="16">
                  <c:v>73.86</c:v>
                </c:pt>
                <c:pt idx="17">
                  <c:v>74.5</c:v>
                </c:pt>
                <c:pt idx="18">
                  <c:v>73.85</c:v>
                </c:pt>
                <c:pt idx="19">
                  <c:v>74.48</c:v>
                </c:pt>
                <c:pt idx="20">
                  <c:v>74.32</c:v>
                </c:pt>
                <c:pt idx="21">
                  <c:v>74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81.71</c:v>
                </c:pt>
                <c:pt idx="1">
                  <c:v>80.73</c:v>
                </c:pt>
                <c:pt idx="2">
                  <c:v>80.77</c:v>
                </c:pt>
                <c:pt idx="3">
                  <c:v>78.21</c:v>
                </c:pt>
                <c:pt idx="4">
                  <c:v>77.04</c:v>
                </c:pt>
                <c:pt idx="5">
                  <c:v>78.77</c:v>
                </c:pt>
                <c:pt idx="6">
                  <c:v>78.94</c:v>
                </c:pt>
                <c:pt idx="7">
                  <c:v>79.03</c:v>
                </c:pt>
                <c:pt idx="8">
                  <c:v>77.48</c:v>
                </c:pt>
                <c:pt idx="9">
                  <c:v>79.14</c:v>
                </c:pt>
                <c:pt idx="10">
                  <c:v>79.26</c:v>
                </c:pt>
                <c:pt idx="11">
                  <c:v>78.53</c:v>
                </c:pt>
                <c:pt idx="12">
                  <c:v>78.64</c:v>
                </c:pt>
                <c:pt idx="13">
                  <c:v>78.18</c:v>
                </c:pt>
                <c:pt idx="14">
                  <c:v>76.98</c:v>
                </c:pt>
                <c:pt idx="15">
                  <c:v>78.39</c:v>
                </c:pt>
                <c:pt idx="16">
                  <c:v>79.33</c:v>
                </c:pt>
                <c:pt idx="17">
                  <c:v>79.95</c:v>
                </c:pt>
                <c:pt idx="18">
                  <c:v>79.29</c:v>
                </c:pt>
                <c:pt idx="19">
                  <c:v>79.92</c:v>
                </c:pt>
                <c:pt idx="20">
                  <c:v>79.69</c:v>
                </c:pt>
                <c:pt idx="21">
                  <c:v>79.8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83.12</c:v>
                </c:pt>
                <c:pt idx="1">
                  <c:v>82.31</c:v>
                </c:pt>
                <c:pt idx="2">
                  <c:v>82.43</c:v>
                </c:pt>
                <c:pt idx="3">
                  <c:v>79.97</c:v>
                </c:pt>
                <c:pt idx="4">
                  <c:v>78.98</c:v>
                </c:pt>
                <c:pt idx="5">
                  <c:v>80.67</c:v>
                </c:pt>
                <c:pt idx="6">
                  <c:v>80.81</c:v>
                </c:pt>
                <c:pt idx="7">
                  <c:v>80.74</c:v>
                </c:pt>
                <c:pt idx="8">
                  <c:v>79.28</c:v>
                </c:pt>
                <c:pt idx="9">
                  <c:v>81</c:v>
                </c:pt>
                <c:pt idx="10">
                  <c:v>81.07</c:v>
                </c:pt>
                <c:pt idx="11">
                  <c:v>80.34</c:v>
                </c:pt>
                <c:pt idx="12">
                  <c:v>80.38</c:v>
                </c:pt>
                <c:pt idx="13">
                  <c:v>79.9</c:v>
                </c:pt>
                <c:pt idx="14">
                  <c:v>78.7</c:v>
                </c:pt>
                <c:pt idx="15">
                  <c:v>80.03</c:v>
                </c:pt>
                <c:pt idx="16">
                  <c:v>80.8</c:v>
                </c:pt>
                <c:pt idx="17">
                  <c:v>81.35</c:v>
                </c:pt>
                <c:pt idx="18">
                  <c:v>80.82</c:v>
                </c:pt>
                <c:pt idx="19">
                  <c:v>81.52</c:v>
                </c:pt>
                <c:pt idx="20">
                  <c:v>81.38</c:v>
                </c:pt>
                <c:pt idx="21">
                  <c:v>81.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84.22</c:v>
                </c:pt>
                <c:pt idx="1">
                  <c:v>83.46</c:v>
                </c:pt>
                <c:pt idx="2">
                  <c:v>83.63</c:v>
                </c:pt>
                <c:pt idx="3">
                  <c:v>81.36</c:v>
                </c:pt>
                <c:pt idx="4">
                  <c:v>80.46</c:v>
                </c:pt>
                <c:pt idx="5">
                  <c:v>82.12</c:v>
                </c:pt>
                <c:pt idx="6">
                  <c:v>82.16</c:v>
                </c:pt>
                <c:pt idx="7">
                  <c:v>82.07</c:v>
                </c:pt>
                <c:pt idx="8">
                  <c:v>80.73</c:v>
                </c:pt>
                <c:pt idx="9">
                  <c:v>82.42</c:v>
                </c:pt>
                <c:pt idx="10">
                  <c:v>82.49</c:v>
                </c:pt>
                <c:pt idx="11">
                  <c:v>81.69</c:v>
                </c:pt>
                <c:pt idx="12">
                  <c:v>81.63</c:v>
                </c:pt>
                <c:pt idx="13">
                  <c:v>81.1</c:v>
                </c:pt>
                <c:pt idx="14">
                  <c:v>79.95</c:v>
                </c:pt>
                <c:pt idx="15">
                  <c:v>81.17</c:v>
                </c:pt>
                <c:pt idx="16">
                  <c:v>82.03</c:v>
                </c:pt>
                <c:pt idx="17">
                  <c:v>82.5</c:v>
                </c:pt>
                <c:pt idx="18">
                  <c:v>82.08</c:v>
                </c:pt>
                <c:pt idx="19">
                  <c:v>82.84</c:v>
                </c:pt>
                <c:pt idx="20">
                  <c:v>82.75</c:v>
                </c:pt>
                <c:pt idx="21">
                  <c:v>82.9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85.91</c:v>
                </c:pt>
                <c:pt idx="1">
                  <c:v>85.15</c:v>
                </c:pt>
                <c:pt idx="2">
                  <c:v>85.32</c:v>
                </c:pt>
                <c:pt idx="3">
                  <c:v>83.05</c:v>
                </c:pt>
                <c:pt idx="4">
                  <c:v>82.26</c:v>
                </c:pt>
                <c:pt idx="5">
                  <c:v>83.92</c:v>
                </c:pt>
                <c:pt idx="6">
                  <c:v>83.96</c:v>
                </c:pt>
                <c:pt idx="7">
                  <c:v>83.87</c:v>
                </c:pt>
                <c:pt idx="8">
                  <c:v>82.53</c:v>
                </c:pt>
                <c:pt idx="9">
                  <c:v>84.45</c:v>
                </c:pt>
                <c:pt idx="10">
                  <c:v>84.68</c:v>
                </c:pt>
                <c:pt idx="11">
                  <c:v>84.03</c:v>
                </c:pt>
                <c:pt idx="12">
                  <c:v>83.93</c:v>
                </c:pt>
                <c:pt idx="13">
                  <c:v>83.2</c:v>
                </c:pt>
                <c:pt idx="14">
                  <c:v>81.77</c:v>
                </c:pt>
                <c:pt idx="15">
                  <c:v>83.29</c:v>
                </c:pt>
                <c:pt idx="16">
                  <c:v>84.85</c:v>
                </c:pt>
                <c:pt idx="17">
                  <c:v>84.7</c:v>
                </c:pt>
                <c:pt idx="18">
                  <c:v>84.28</c:v>
                </c:pt>
                <c:pt idx="19">
                  <c:v>85.04</c:v>
                </c:pt>
                <c:pt idx="20">
                  <c:v>84.95</c:v>
                </c:pt>
                <c:pt idx="21">
                  <c:v>85.1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87.22</c:v>
                </c:pt>
                <c:pt idx="1">
                  <c:v>86.46</c:v>
                </c:pt>
                <c:pt idx="2">
                  <c:v>86.88</c:v>
                </c:pt>
                <c:pt idx="3">
                  <c:v>85.41</c:v>
                </c:pt>
                <c:pt idx="4">
                  <c:v>84.96</c:v>
                </c:pt>
                <c:pt idx="5">
                  <c:v>86.29</c:v>
                </c:pt>
                <c:pt idx="6">
                  <c:v>86.38</c:v>
                </c:pt>
                <c:pt idx="7">
                  <c:v>86.26</c:v>
                </c:pt>
                <c:pt idx="8">
                  <c:v>84.63</c:v>
                </c:pt>
                <c:pt idx="9">
                  <c:v>86.7</c:v>
                </c:pt>
                <c:pt idx="10">
                  <c:v>86.36</c:v>
                </c:pt>
                <c:pt idx="11">
                  <c:v>85.54</c:v>
                </c:pt>
                <c:pt idx="12">
                  <c:v>85.42</c:v>
                </c:pt>
                <c:pt idx="13">
                  <c:v>84.97</c:v>
                </c:pt>
                <c:pt idx="14">
                  <c:v>83.79</c:v>
                </c:pt>
                <c:pt idx="15">
                  <c:v>85.01</c:v>
                </c:pt>
                <c:pt idx="16">
                  <c:v>85.97</c:v>
                </c:pt>
                <c:pt idx="17">
                  <c:v>86.5</c:v>
                </c:pt>
                <c:pt idx="18">
                  <c:v>85.59</c:v>
                </c:pt>
                <c:pt idx="19">
                  <c:v>86.32</c:v>
                </c:pt>
                <c:pt idx="20">
                  <c:v>86.23</c:v>
                </c:pt>
                <c:pt idx="21">
                  <c:v>86.4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7/2008</c:v>
                </c:pt>
                <c:pt idx="4">
                  <c:v>7/8/2008</c:v>
                </c:pt>
                <c:pt idx="5">
                  <c:v>7/9/2008</c:v>
                </c:pt>
                <c:pt idx="6">
                  <c:v>7/10/2008</c:v>
                </c:pt>
                <c:pt idx="7">
                  <c:v>7/11/2008</c:v>
                </c:pt>
                <c:pt idx="8">
                  <c:v>7/14/2008</c:v>
                </c:pt>
                <c:pt idx="9">
                  <c:v>7/15/2008</c:v>
                </c:pt>
                <c:pt idx="10">
                  <c:v>7/16/2008</c:v>
                </c:pt>
                <c:pt idx="11">
                  <c:v>7/17/2008</c:v>
                </c:pt>
                <c:pt idx="12">
                  <c:v>7/18/2008</c:v>
                </c:pt>
                <c:pt idx="13">
                  <c:v>7/21/2008</c:v>
                </c:pt>
                <c:pt idx="14">
                  <c:v>7/22/2008</c:v>
                </c:pt>
                <c:pt idx="15">
                  <c:v>7/23/2008</c:v>
                </c:pt>
                <c:pt idx="16">
                  <c:v>7/24/2008</c:v>
                </c:pt>
                <c:pt idx="17">
                  <c:v>7/25/2008</c:v>
                </c:pt>
                <c:pt idx="18">
                  <c:v>7/28/2008</c:v>
                </c:pt>
                <c:pt idx="19">
                  <c:v>7/29/2008</c:v>
                </c:pt>
                <c:pt idx="20">
                  <c:v>7/30/2008</c:v>
                </c:pt>
                <c:pt idx="21">
                  <c:v>7/31/2008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88.72</c:v>
                </c:pt>
                <c:pt idx="1">
                  <c:v>87.96</c:v>
                </c:pt>
                <c:pt idx="2">
                  <c:v>88.38</c:v>
                </c:pt>
                <c:pt idx="3">
                  <c:v>86.96</c:v>
                </c:pt>
                <c:pt idx="4">
                  <c:v>86.51</c:v>
                </c:pt>
                <c:pt idx="5">
                  <c:v>87.84</c:v>
                </c:pt>
                <c:pt idx="6">
                  <c:v>87.93</c:v>
                </c:pt>
                <c:pt idx="7">
                  <c:v>87.81</c:v>
                </c:pt>
                <c:pt idx="8">
                  <c:v>86.18</c:v>
                </c:pt>
                <c:pt idx="9">
                  <c:v>88.25</c:v>
                </c:pt>
                <c:pt idx="10">
                  <c:v>87.91</c:v>
                </c:pt>
                <c:pt idx="11">
                  <c:v>87.09</c:v>
                </c:pt>
                <c:pt idx="12">
                  <c:v>86.97</c:v>
                </c:pt>
                <c:pt idx="13">
                  <c:v>86.57</c:v>
                </c:pt>
                <c:pt idx="14">
                  <c:v>85.39</c:v>
                </c:pt>
                <c:pt idx="15">
                  <c:v>86.61</c:v>
                </c:pt>
                <c:pt idx="16">
                  <c:v>87.49</c:v>
                </c:pt>
                <c:pt idx="17">
                  <c:v>88</c:v>
                </c:pt>
                <c:pt idx="18">
                  <c:v>87.19</c:v>
                </c:pt>
                <c:pt idx="19">
                  <c:v>87.92</c:v>
                </c:pt>
                <c:pt idx="20">
                  <c:v>87.83</c:v>
                </c:pt>
                <c:pt idx="21">
                  <c:v>88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80636"/>
        <c:axId val="26918209"/>
      </c:lineChart>
      <c:catAx>
        <c:axId val="1078063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209"/>
        <c:crossesAt val="47"/>
        <c:auto val="1"/>
        <c:lblAlgn val="ctr"/>
        <c:lblOffset val="100"/>
        <c:noMultiLvlLbl val="0"/>
      </c:catAx>
      <c:valAx>
        <c:axId val="26918209"/>
        <c:scaling>
          <c:orientation val="minMax"/>
          <c:max val="92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636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918008568474"/>
          <c:y val="0.113269464881173"/>
          <c:w val="0.351787560939577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julio 2006 hasta 31 de julio 2008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69926706367384"/>
          <c:w val="0.900167613752504"/>
          <c:h val="0.635936784241869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23:$B$950</c:f>
              <c:strCache>
                <c:ptCount val="528"/>
                <c:pt idx="0">
                  <c:v>38901</c:v>
                </c:pt>
                <c:pt idx="1">
                  <c:v>38902</c:v>
                </c:pt>
                <c:pt idx="2">
                  <c:v>38903</c:v>
                </c:pt>
                <c:pt idx="3">
                  <c:v>38904</c:v>
                </c:pt>
                <c:pt idx="4">
                  <c:v>38905</c:v>
                </c:pt>
                <c:pt idx="5">
                  <c:v>38908</c:v>
                </c:pt>
                <c:pt idx="6">
                  <c:v>38909</c:v>
                </c:pt>
                <c:pt idx="7">
                  <c:v>38910</c:v>
                </c:pt>
                <c:pt idx="8">
                  <c:v>38911</c:v>
                </c:pt>
                <c:pt idx="9">
                  <c:v>38912</c:v>
                </c:pt>
                <c:pt idx="10">
                  <c:v>38915</c:v>
                </c:pt>
                <c:pt idx="11">
                  <c:v>38916</c:v>
                </c:pt>
                <c:pt idx="12">
                  <c:v>38917</c:v>
                </c:pt>
                <c:pt idx="13">
                  <c:v>38918</c:v>
                </c:pt>
                <c:pt idx="14">
                  <c:v>38919</c:v>
                </c:pt>
                <c:pt idx="15">
                  <c:v>38920</c:v>
                </c:pt>
                <c:pt idx="16">
                  <c:v>38923</c:v>
                </c:pt>
                <c:pt idx="17">
                  <c:v>38924</c:v>
                </c:pt>
                <c:pt idx="18">
                  <c:v>38925</c:v>
                </c:pt>
                <c:pt idx="19">
                  <c:v>38926</c:v>
                </c:pt>
                <c:pt idx="20">
                  <c:v>38929</c:v>
                </c:pt>
                <c:pt idx="21">
                  <c:v>38930</c:v>
                </c:pt>
                <c:pt idx="22">
                  <c:v>38931</c:v>
                </c:pt>
                <c:pt idx="23">
                  <c:v>38932</c:v>
                </c:pt>
                <c:pt idx="24">
                  <c:v>38933</c:v>
                </c:pt>
                <c:pt idx="25">
                  <c:v>38936</c:v>
                </c:pt>
                <c:pt idx="26">
                  <c:v>38937</c:v>
                </c:pt>
                <c:pt idx="27">
                  <c:v>38938</c:v>
                </c:pt>
                <c:pt idx="28">
                  <c:v>38939</c:v>
                </c:pt>
                <c:pt idx="29">
                  <c:v>38940</c:v>
                </c:pt>
                <c:pt idx="30">
                  <c:v>38943</c:v>
                </c:pt>
                <c:pt idx="31">
                  <c:v>38944</c:v>
                </c:pt>
                <c:pt idx="32">
                  <c:v>38945</c:v>
                </c:pt>
                <c:pt idx="33">
                  <c:v>38946</c:v>
                </c:pt>
                <c:pt idx="34">
                  <c:v>38947</c:v>
                </c:pt>
                <c:pt idx="35">
                  <c:v>38950</c:v>
                </c:pt>
                <c:pt idx="36">
                  <c:v>38951</c:v>
                </c:pt>
                <c:pt idx="37">
                  <c:v>38952</c:v>
                </c:pt>
                <c:pt idx="38">
                  <c:v>38953</c:v>
                </c:pt>
                <c:pt idx="39">
                  <c:v>38954</c:v>
                </c:pt>
                <c:pt idx="40">
                  <c:v>38958</c:v>
                </c:pt>
                <c:pt idx="41">
                  <c:v>38959</c:v>
                </c:pt>
                <c:pt idx="42">
                  <c:v>38960</c:v>
                </c:pt>
                <c:pt idx="43">
                  <c:v>38961</c:v>
                </c:pt>
                <c:pt idx="44">
                  <c:v>38964</c:v>
                </c:pt>
                <c:pt idx="45">
                  <c:v>38965</c:v>
                </c:pt>
                <c:pt idx="46">
                  <c:v>38966</c:v>
                </c:pt>
                <c:pt idx="47">
                  <c:v>38967</c:v>
                </c:pt>
                <c:pt idx="48">
                  <c:v>38968</c:v>
                </c:pt>
                <c:pt idx="49">
                  <c:v>38971</c:v>
                </c:pt>
                <c:pt idx="50">
                  <c:v>38972</c:v>
                </c:pt>
                <c:pt idx="51">
                  <c:v>38973</c:v>
                </c:pt>
                <c:pt idx="52">
                  <c:v>38974</c:v>
                </c:pt>
                <c:pt idx="53">
                  <c:v>38975</c:v>
                </c:pt>
                <c:pt idx="54">
                  <c:v>38978</c:v>
                </c:pt>
                <c:pt idx="55">
                  <c:v>38979</c:v>
                </c:pt>
                <c:pt idx="56">
                  <c:v>38980</c:v>
                </c:pt>
                <c:pt idx="57">
                  <c:v>38981</c:v>
                </c:pt>
                <c:pt idx="58">
                  <c:v>38982</c:v>
                </c:pt>
                <c:pt idx="59">
                  <c:v>38985</c:v>
                </c:pt>
                <c:pt idx="60">
                  <c:v>38986</c:v>
                </c:pt>
                <c:pt idx="61">
                  <c:v>38987</c:v>
                </c:pt>
                <c:pt idx="62">
                  <c:v>38988</c:v>
                </c:pt>
                <c:pt idx="63">
                  <c:v>38989</c:v>
                </c:pt>
                <c:pt idx="64">
                  <c:v>38992</c:v>
                </c:pt>
                <c:pt idx="65">
                  <c:v>38993</c:v>
                </c:pt>
                <c:pt idx="66">
                  <c:v>38994</c:v>
                </c:pt>
                <c:pt idx="67">
                  <c:v>38995</c:v>
                </c:pt>
                <c:pt idx="68">
                  <c:v>38996</c:v>
                </c:pt>
                <c:pt idx="69">
                  <c:v>38999</c:v>
                </c:pt>
                <c:pt idx="70">
                  <c:v>39000</c:v>
                </c:pt>
                <c:pt idx="71">
                  <c:v>39001</c:v>
                </c:pt>
                <c:pt idx="72">
                  <c:v>39002</c:v>
                </c:pt>
                <c:pt idx="73">
                  <c:v>39003</c:v>
                </c:pt>
                <c:pt idx="74">
                  <c:v>39006</c:v>
                </c:pt>
                <c:pt idx="75">
                  <c:v>39007</c:v>
                </c:pt>
                <c:pt idx="76">
                  <c:v>39008</c:v>
                </c:pt>
                <c:pt idx="77">
                  <c:v>39009</c:v>
                </c:pt>
                <c:pt idx="78">
                  <c:v>39010</c:v>
                </c:pt>
                <c:pt idx="79">
                  <c:v>39013</c:v>
                </c:pt>
                <c:pt idx="80">
                  <c:v>39014</c:v>
                </c:pt>
                <c:pt idx="81">
                  <c:v>39015</c:v>
                </c:pt>
                <c:pt idx="82">
                  <c:v>39016</c:v>
                </c:pt>
                <c:pt idx="83">
                  <c:v>39017</c:v>
                </c:pt>
                <c:pt idx="84">
                  <c:v>39020</c:v>
                </c:pt>
                <c:pt idx="85">
                  <c:v>39021</c:v>
                </c:pt>
                <c:pt idx="86">
                  <c:v>39022</c:v>
                </c:pt>
                <c:pt idx="87">
                  <c:v>39023</c:v>
                </c:pt>
                <c:pt idx="88">
                  <c:v>39024</c:v>
                </c:pt>
                <c:pt idx="89">
                  <c:v>39027</c:v>
                </c:pt>
                <c:pt idx="90">
                  <c:v>39028</c:v>
                </c:pt>
                <c:pt idx="91">
                  <c:v>39029</c:v>
                </c:pt>
                <c:pt idx="92">
                  <c:v>39030</c:v>
                </c:pt>
                <c:pt idx="93">
                  <c:v>39031</c:v>
                </c:pt>
                <c:pt idx="94">
                  <c:v>39034</c:v>
                </c:pt>
                <c:pt idx="95">
                  <c:v>39035</c:v>
                </c:pt>
                <c:pt idx="96">
                  <c:v>39036</c:v>
                </c:pt>
                <c:pt idx="97">
                  <c:v>39037</c:v>
                </c:pt>
                <c:pt idx="98">
                  <c:v>39038</c:v>
                </c:pt>
                <c:pt idx="99">
                  <c:v>39041</c:v>
                </c:pt>
                <c:pt idx="100">
                  <c:v>39042</c:v>
                </c:pt>
                <c:pt idx="101">
                  <c:v>39043</c:v>
                </c:pt>
                <c:pt idx="102">
                  <c:v>39044</c:v>
                </c:pt>
                <c:pt idx="103">
                  <c:v>39045</c:v>
                </c:pt>
                <c:pt idx="104">
                  <c:v>39048</c:v>
                </c:pt>
                <c:pt idx="105">
                  <c:v>39049</c:v>
                </c:pt>
                <c:pt idx="106">
                  <c:v>39050</c:v>
                </c:pt>
                <c:pt idx="107">
                  <c:v>39051</c:v>
                </c:pt>
                <c:pt idx="108">
                  <c:v>39052</c:v>
                </c:pt>
                <c:pt idx="109">
                  <c:v>39055</c:v>
                </c:pt>
                <c:pt idx="110">
                  <c:v>39056</c:v>
                </c:pt>
                <c:pt idx="111">
                  <c:v>39057</c:v>
                </c:pt>
                <c:pt idx="112">
                  <c:v>39058</c:v>
                </c:pt>
                <c:pt idx="113">
                  <c:v>39059</c:v>
                </c:pt>
                <c:pt idx="114">
                  <c:v>39062</c:v>
                </c:pt>
                <c:pt idx="115">
                  <c:v>39063</c:v>
                </c:pt>
                <c:pt idx="116">
                  <c:v>39064</c:v>
                </c:pt>
                <c:pt idx="117">
                  <c:v>39065</c:v>
                </c:pt>
                <c:pt idx="118">
                  <c:v>39066</c:v>
                </c:pt>
                <c:pt idx="119">
                  <c:v>39069</c:v>
                </c:pt>
                <c:pt idx="120">
                  <c:v>39070</c:v>
                </c:pt>
                <c:pt idx="121">
                  <c:v>39071</c:v>
                </c:pt>
                <c:pt idx="122">
                  <c:v>39072</c:v>
                </c:pt>
                <c:pt idx="123">
                  <c:v>39073</c:v>
                </c:pt>
                <c:pt idx="124">
                  <c:v>39078</c:v>
                </c:pt>
                <c:pt idx="125">
                  <c:v>39079</c:v>
                </c:pt>
                <c:pt idx="126">
                  <c:v>39080</c:v>
                </c:pt>
                <c:pt idx="127">
                  <c:v>39084</c:v>
                </c:pt>
                <c:pt idx="128">
                  <c:v>39085</c:v>
                </c:pt>
                <c:pt idx="129">
                  <c:v>39086</c:v>
                </c:pt>
                <c:pt idx="130">
                  <c:v>39087</c:v>
                </c:pt>
                <c:pt idx="131">
                  <c:v>39090</c:v>
                </c:pt>
                <c:pt idx="132">
                  <c:v>39091</c:v>
                </c:pt>
                <c:pt idx="133">
                  <c:v>39092</c:v>
                </c:pt>
                <c:pt idx="134">
                  <c:v>39093</c:v>
                </c:pt>
                <c:pt idx="135">
                  <c:v>39094</c:v>
                </c:pt>
                <c:pt idx="136">
                  <c:v>39097</c:v>
                </c:pt>
                <c:pt idx="137">
                  <c:v>39098</c:v>
                </c:pt>
                <c:pt idx="138">
                  <c:v>39099</c:v>
                </c:pt>
                <c:pt idx="139">
                  <c:v>39100</c:v>
                </c:pt>
                <c:pt idx="140">
                  <c:v>39101</c:v>
                </c:pt>
                <c:pt idx="141">
                  <c:v>39104</c:v>
                </c:pt>
                <c:pt idx="142">
                  <c:v>39105</c:v>
                </c:pt>
                <c:pt idx="143">
                  <c:v>39106</c:v>
                </c:pt>
                <c:pt idx="144">
                  <c:v>39107</c:v>
                </c:pt>
                <c:pt idx="145">
                  <c:v>39108</c:v>
                </c:pt>
                <c:pt idx="146">
                  <c:v>39111</c:v>
                </c:pt>
                <c:pt idx="147">
                  <c:v>39112</c:v>
                </c:pt>
                <c:pt idx="148">
                  <c:v>39113</c:v>
                </c:pt>
                <c:pt idx="149">
                  <c:v>39114</c:v>
                </c:pt>
                <c:pt idx="150">
                  <c:v>39115</c:v>
                </c:pt>
                <c:pt idx="151">
                  <c:v>39118</c:v>
                </c:pt>
                <c:pt idx="152">
                  <c:v>39119</c:v>
                </c:pt>
                <c:pt idx="153">
                  <c:v>39120</c:v>
                </c:pt>
                <c:pt idx="154">
                  <c:v>39121</c:v>
                </c:pt>
                <c:pt idx="155">
                  <c:v>39122</c:v>
                </c:pt>
                <c:pt idx="156">
                  <c:v>39125</c:v>
                </c:pt>
                <c:pt idx="157">
                  <c:v>39126</c:v>
                </c:pt>
                <c:pt idx="158">
                  <c:v>39127</c:v>
                </c:pt>
                <c:pt idx="159">
                  <c:v>39128</c:v>
                </c:pt>
                <c:pt idx="160">
                  <c:v>39129</c:v>
                </c:pt>
                <c:pt idx="161">
                  <c:v>39132</c:v>
                </c:pt>
                <c:pt idx="162">
                  <c:v>39133</c:v>
                </c:pt>
                <c:pt idx="163">
                  <c:v>39134</c:v>
                </c:pt>
                <c:pt idx="164">
                  <c:v>39135</c:v>
                </c:pt>
                <c:pt idx="165">
                  <c:v>39136</c:v>
                </c:pt>
                <c:pt idx="166">
                  <c:v>39139</c:v>
                </c:pt>
                <c:pt idx="167">
                  <c:v>39140</c:v>
                </c:pt>
                <c:pt idx="168">
                  <c:v>39141</c:v>
                </c:pt>
                <c:pt idx="169">
                  <c:v>39142</c:v>
                </c:pt>
                <c:pt idx="170">
                  <c:v>39143</c:v>
                </c:pt>
                <c:pt idx="171">
                  <c:v>39146</c:v>
                </c:pt>
                <c:pt idx="172">
                  <c:v>39147</c:v>
                </c:pt>
                <c:pt idx="173">
                  <c:v>39148</c:v>
                </c:pt>
                <c:pt idx="174">
                  <c:v>39149</c:v>
                </c:pt>
                <c:pt idx="175">
                  <c:v>39150</c:v>
                </c:pt>
                <c:pt idx="176">
                  <c:v>39153</c:v>
                </c:pt>
                <c:pt idx="177">
                  <c:v>39154</c:v>
                </c:pt>
                <c:pt idx="178">
                  <c:v>39155</c:v>
                </c:pt>
                <c:pt idx="179">
                  <c:v>39156</c:v>
                </c:pt>
                <c:pt idx="180">
                  <c:v>39157</c:v>
                </c:pt>
                <c:pt idx="181">
                  <c:v>39160</c:v>
                </c:pt>
                <c:pt idx="182">
                  <c:v>39161</c:v>
                </c:pt>
                <c:pt idx="183">
                  <c:v>39162</c:v>
                </c:pt>
                <c:pt idx="184">
                  <c:v>39163</c:v>
                </c:pt>
                <c:pt idx="185">
                  <c:v>39164</c:v>
                </c:pt>
                <c:pt idx="186">
                  <c:v>39167</c:v>
                </c:pt>
                <c:pt idx="187">
                  <c:v>39168</c:v>
                </c:pt>
                <c:pt idx="188">
                  <c:v>39169</c:v>
                </c:pt>
                <c:pt idx="189">
                  <c:v>39170</c:v>
                </c:pt>
                <c:pt idx="190">
                  <c:v>39171</c:v>
                </c:pt>
                <c:pt idx="191">
                  <c:v>39174</c:v>
                </c:pt>
                <c:pt idx="192">
                  <c:v>39175</c:v>
                </c:pt>
                <c:pt idx="193">
                  <c:v>39176</c:v>
                </c:pt>
                <c:pt idx="194">
                  <c:v>39177</c:v>
                </c:pt>
                <c:pt idx="195">
                  <c:v>39182</c:v>
                </c:pt>
                <c:pt idx="196">
                  <c:v>39183</c:v>
                </c:pt>
                <c:pt idx="197">
                  <c:v>39184</c:v>
                </c:pt>
                <c:pt idx="198">
                  <c:v>39185</c:v>
                </c:pt>
                <c:pt idx="199">
                  <c:v>39188</c:v>
                </c:pt>
                <c:pt idx="200">
                  <c:v>39189</c:v>
                </c:pt>
                <c:pt idx="201">
                  <c:v>39190</c:v>
                </c:pt>
                <c:pt idx="202">
                  <c:v>39191</c:v>
                </c:pt>
                <c:pt idx="203">
                  <c:v>39192</c:v>
                </c:pt>
                <c:pt idx="204">
                  <c:v>39195</c:v>
                </c:pt>
                <c:pt idx="205">
                  <c:v>39196</c:v>
                </c:pt>
                <c:pt idx="206">
                  <c:v>39197</c:v>
                </c:pt>
                <c:pt idx="207">
                  <c:v>39198</c:v>
                </c:pt>
                <c:pt idx="208">
                  <c:v>39199</c:v>
                </c:pt>
                <c:pt idx="209">
                  <c:v>39202</c:v>
                </c:pt>
                <c:pt idx="210">
                  <c:v>39203</c:v>
                </c:pt>
                <c:pt idx="211">
                  <c:v>39204</c:v>
                </c:pt>
                <c:pt idx="212">
                  <c:v>39205</c:v>
                </c:pt>
                <c:pt idx="213">
                  <c:v>39206</c:v>
                </c:pt>
                <c:pt idx="214">
                  <c:v>39210</c:v>
                </c:pt>
                <c:pt idx="215">
                  <c:v>39211</c:v>
                </c:pt>
                <c:pt idx="216">
                  <c:v>39212</c:v>
                </c:pt>
                <c:pt idx="217">
                  <c:v>39213</c:v>
                </c:pt>
                <c:pt idx="218">
                  <c:v>39216</c:v>
                </c:pt>
                <c:pt idx="219">
                  <c:v>39217</c:v>
                </c:pt>
                <c:pt idx="220">
                  <c:v>39218</c:v>
                </c:pt>
                <c:pt idx="221">
                  <c:v>39219</c:v>
                </c:pt>
                <c:pt idx="222">
                  <c:v>39220</c:v>
                </c:pt>
                <c:pt idx="223">
                  <c:v>39223</c:v>
                </c:pt>
                <c:pt idx="224">
                  <c:v>39224</c:v>
                </c:pt>
                <c:pt idx="225">
                  <c:v>39225</c:v>
                </c:pt>
                <c:pt idx="226">
                  <c:v>39226</c:v>
                </c:pt>
                <c:pt idx="227">
                  <c:v>39227</c:v>
                </c:pt>
                <c:pt idx="228">
                  <c:v>39231</c:v>
                </c:pt>
                <c:pt idx="229">
                  <c:v>39232</c:v>
                </c:pt>
                <c:pt idx="230">
                  <c:v>39233</c:v>
                </c:pt>
                <c:pt idx="231">
                  <c:v>39234</c:v>
                </c:pt>
                <c:pt idx="232">
                  <c:v>39237</c:v>
                </c:pt>
                <c:pt idx="233">
                  <c:v>39238</c:v>
                </c:pt>
                <c:pt idx="234">
                  <c:v>39239</c:v>
                </c:pt>
                <c:pt idx="235">
                  <c:v>39240</c:v>
                </c:pt>
                <c:pt idx="236">
                  <c:v>39241</c:v>
                </c:pt>
                <c:pt idx="237">
                  <c:v>39244</c:v>
                </c:pt>
                <c:pt idx="238">
                  <c:v>39245</c:v>
                </c:pt>
                <c:pt idx="239">
                  <c:v>39246</c:v>
                </c:pt>
                <c:pt idx="240">
                  <c:v>39247</c:v>
                </c:pt>
                <c:pt idx="241">
                  <c:v>39248</c:v>
                </c:pt>
                <c:pt idx="242">
                  <c:v>39251</c:v>
                </c:pt>
                <c:pt idx="243">
                  <c:v>39252</c:v>
                </c:pt>
                <c:pt idx="244">
                  <c:v>39253</c:v>
                </c:pt>
                <c:pt idx="245">
                  <c:v>39254</c:v>
                </c:pt>
                <c:pt idx="246">
                  <c:v>39255</c:v>
                </c:pt>
                <c:pt idx="247">
                  <c:v>39258</c:v>
                </c:pt>
                <c:pt idx="248">
                  <c:v>39259</c:v>
                </c:pt>
                <c:pt idx="249">
                  <c:v>39260</c:v>
                </c:pt>
                <c:pt idx="250">
                  <c:v>39261</c:v>
                </c:pt>
                <c:pt idx="251">
                  <c:v>39262</c:v>
                </c:pt>
                <c:pt idx="252">
                  <c:v>39265</c:v>
                </c:pt>
                <c:pt idx="253">
                  <c:v>39266</c:v>
                </c:pt>
                <c:pt idx="254">
                  <c:v>39267</c:v>
                </c:pt>
                <c:pt idx="255">
                  <c:v>39268</c:v>
                </c:pt>
                <c:pt idx="256">
                  <c:v>39269</c:v>
                </c:pt>
                <c:pt idx="257">
                  <c:v>39272</c:v>
                </c:pt>
                <c:pt idx="258">
                  <c:v>39273</c:v>
                </c:pt>
                <c:pt idx="259">
                  <c:v>39274</c:v>
                </c:pt>
                <c:pt idx="260">
                  <c:v>39275</c:v>
                </c:pt>
                <c:pt idx="261">
                  <c:v>39276</c:v>
                </c:pt>
                <c:pt idx="262">
                  <c:v>39279</c:v>
                </c:pt>
                <c:pt idx="263">
                  <c:v>39280</c:v>
                </c:pt>
                <c:pt idx="264">
                  <c:v>39281</c:v>
                </c:pt>
                <c:pt idx="265">
                  <c:v>39282</c:v>
                </c:pt>
                <c:pt idx="266">
                  <c:v>39283</c:v>
                </c:pt>
                <c:pt idx="267">
                  <c:v>39286</c:v>
                </c:pt>
                <c:pt idx="268">
                  <c:v>39287</c:v>
                </c:pt>
                <c:pt idx="269">
                  <c:v>39288</c:v>
                </c:pt>
                <c:pt idx="270">
                  <c:v>39289</c:v>
                </c:pt>
                <c:pt idx="271">
                  <c:v>39290</c:v>
                </c:pt>
                <c:pt idx="272">
                  <c:v>39293</c:v>
                </c:pt>
                <c:pt idx="273">
                  <c:v>39294</c:v>
                </c:pt>
                <c:pt idx="274">
                  <c:v>39295</c:v>
                </c:pt>
                <c:pt idx="275">
                  <c:v>39296</c:v>
                </c:pt>
                <c:pt idx="276">
                  <c:v>39297</c:v>
                </c:pt>
                <c:pt idx="277">
                  <c:v>39300</c:v>
                </c:pt>
                <c:pt idx="278">
                  <c:v>39301</c:v>
                </c:pt>
                <c:pt idx="279">
                  <c:v>39302</c:v>
                </c:pt>
                <c:pt idx="280">
                  <c:v>39303</c:v>
                </c:pt>
                <c:pt idx="281">
                  <c:v>39304</c:v>
                </c:pt>
                <c:pt idx="282">
                  <c:v>39307</c:v>
                </c:pt>
                <c:pt idx="283">
                  <c:v>39308</c:v>
                </c:pt>
                <c:pt idx="284">
                  <c:v>39309</c:v>
                </c:pt>
                <c:pt idx="285">
                  <c:v>39310</c:v>
                </c:pt>
                <c:pt idx="286">
                  <c:v>39311</c:v>
                </c:pt>
                <c:pt idx="287">
                  <c:v>39314</c:v>
                </c:pt>
                <c:pt idx="288">
                  <c:v>39315</c:v>
                </c:pt>
                <c:pt idx="289">
                  <c:v>39316</c:v>
                </c:pt>
                <c:pt idx="290">
                  <c:v>39317</c:v>
                </c:pt>
                <c:pt idx="291">
                  <c:v>39318</c:v>
                </c:pt>
                <c:pt idx="292">
                  <c:v>39322</c:v>
                </c:pt>
                <c:pt idx="293">
                  <c:v>39323</c:v>
                </c:pt>
                <c:pt idx="294">
                  <c:v>39324</c:v>
                </c:pt>
                <c:pt idx="295">
                  <c:v>39325</c:v>
                </c:pt>
                <c:pt idx="296">
                  <c:v>39328</c:v>
                </c:pt>
                <c:pt idx="297">
                  <c:v>39329</c:v>
                </c:pt>
                <c:pt idx="298">
                  <c:v>39330</c:v>
                </c:pt>
                <c:pt idx="299">
                  <c:v>39331</c:v>
                </c:pt>
                <c:pt idx="300">
                  <c:v>39332</c:v>
                </c:pt>
                <c:pt idx="301">
                  <c:v>39335</c:v>
                </c:pt>
                <c:pt idx="302">
                  <c:v>39336</c:v>
                </c:pt>
                <c:pt idx="303">
                  <c:v>39337</c:v>
                </c:pt>
                <c:pt idx="304">
                  <c:v>39338</c:v>
                </c:pt>
                <c:pt idx="305">
                  <c:v>39339</c:v>
                </c:pt>
                <c:pt idx="306">
                  <c:v>39342</c:v>
                </c:pt>
                <c:pt idx="307">
                  <c:v>39343</c:v>
                </c:pt>
                <c:pt idx="308">
                  <c:v>39344</c:v>
                </c:pt>
                <c:pt idx="309">
                  <c:v>39345</c:v>
                </c:pt>
                <c:pt idx="310">
                  <c:v>39346</c:v>
                </c:pt>
                <c:pt idx="311">
                  <c:v>39349</c:v>
                </c:pt>
                <c:pt idx="312">
                  <c:v>39350</c:v>
                </c:pt>
                <c:pt idx="313">
                  <c:v>39351</c:v>
                </c:pt>
                <c:pt idx="314">
                  <c:v>39352</c:v>
                </c:pt>
                <c:pt idx="315">
                  <c:v>39353</c:v>
                </c:pt>
                <c:pt idx="316">
                  <c:v>39356</c:v>
                </c:pt>
                <c:pt idx="317">
                  <c:v>39357</c:v>
                </c:pt>
                <c:pt idx="318">
                  <c:v>39358</c:v>
                </c:pt>
                <c:pt idx="319">
                  <c:v>39359</c:v>
                </c:pt>
                <c:pt idx="320">
                  <c:v>39360</c:v>
                </c:pt>
                <c:pt idx="321">
                  <c:v>39363</c:v>
                </c:pt>
                <c:pt idx="322">
                  <c:v>39364</c:v>
                </c:pt>
                <c:pt idx="323">
                  <c:v>39365</c:v>
                </c:pt>
                <c:pt idx="324">
                  <c:v>39366</c:v>
                </c:pt>
                <c:pt idx="325">
                  <c:v>39367</c:v>
                </c:pt>
                <c:pt idx="326">
                  <c:v>39370</c:v>
                </c:pt>
                <c:pt idx="327">
                  <c:v>39371</c:v>
                </c:pt>
                <c:pt idx="328">
                  <c:v>39372</c:v>
                </c:pt>
                <c:pt idx="329">
                  <c:v>39373</c:v>
                </c:pt>
                <c:pt idx="330">
                  <c:v>39374</c:v>
                </c:pt>
                <c:pt idx="331">
                  <c:v>39377</c:v>
                </c:pt>
                <c:pt idx="332">
                  <c:v>39378</c:v>
                </c:pt>
                <c:pt idx="333">
                  <c:v>39379</c:v>
                </c:pt>
                <c:pt idx="334">
                  <c:v>39380</c:v>
                </c:pt>
                <c:pt idx="335">
                  <c:v>39381</c:v>
                </c:pt>
                <c:pt idx="336">
                  <c:v>39384</c:v>
                </c:pt>
                <c:pt idx="337">
                  <c:v>39385</c:v>
                </c:pt>
                <c:pt idx="338">
                  <c:v>39386</c:v>
                </c:pt>
                <c:pt idx="339">
                  <c:v>39387</c:v>
                </c:pt>
                <c:pt idx="340">
                  <c:v>39388</c:v>
                </c:pt>
                <c:pt idx="341">
                  <c:v>39391</c:v>
                </c:pt>
                <c:pt idx="342">
                  <c:v>39392</c:v>
                </c:pt>
                <c:pt idx="343">
                  <c:v>39393</c:v>
                </c:pt>
                <c:pt idx="344">
                  <c:v>39394</c:v>
                </c:pt>
                <c:pt idx="345">
                  <c:v>39395</c:v>
                </c:pt>
                <c:pt idx="346">
                  <c:v>39398</c:v>
                </c:pt>
                <c:pt idx="347">
                  <c:v>39399</c:v>
                </c:pt>
                <c:pt idx="348">
                  <c:v>39400</c:v>
                </c:pt>
                <c:pt idx="349">
                  <c:v>39401</c:v>
                </c:pt>
                <c:pt idx="350">
                  <c:v>39402</c:v>
                </c:pt>
                <c:pt idx="351">
                  <c:v>39405</c:v>
                </c:pt>
                <c:pt idx="352">
                  <c:v>39406</c:v>
                </c:pt>
                <c:pt idx="353">
                  <c:v>39407</c:v>
                </c:pt>
                <c:pt idx="354">
                  <c:v>39408</c:v>
                </c:pt>
                <c:pt idx="355">
                  <c:v>39409</c:v>
                </c:pt>
                <c:pt idx="356">
                  <c:v>39412</c:v>
                </c:pt>
                <c:pt idx="357">
                  <c:v>39413</c:v>
                </c:pt>
                <c:pt idx="358">
                  <c:v>39414</c:v>
                </c:pt>
                <c:pt idx="359">
                  <c:v>39415</c:v>
                </c:pt>
                <c:pt idx="360">
                  <c:v>39416</c:v>
                </c:pt>
                <c:pt idx="361">
                  <c:v>39419</c:v>
                </c:pt>
                <c:pt idx="362">
                  <c:v>39420</c:v>
                </c:pt>
                <c:pt idx="363">
                  <c:v>39421</c:v>
                </c:pt>
                <c:pt idx="364">
                  <c:v>39422</c:v>
                </c:pt>
                <c:pt idx="365">
                  <c:v>39423</c:v>
                </c:pt>
                <c:pt idx="366">
                  <c:v>39426</c:v>
                </c:pt>
                <c:pt idx="367">
                  <c:v>39427</c:v>
                </c:pt>
                <c:pt idx="368">
                  <c:v>39428</c:v>
                </c:pt>
                <c:pt idx="369">
                  <c:v>39429</c:v>
                </c:pt>
                <c:pt idx="370">
                  <c:v>39430</c:v>
                </c:pt>
                <c:pt idx="371">
                  <c:v>39433</c:v>
                </c:pt>
                <c:pt idx="372">
                  <c:v>39434</c:v>
                </c:pt>
                <c:pt idx="373">
                  <c:v>39435</c:v>
                </c:pt>
                <c:pt idx="374">
                  <c:v>39436</c:v>
                </c:pt>
                <c:pt idx="375">
                  <c:v>39437</c:v>
                </c:pt>
                <c:pt idx="376">
                  <c:v>39440</c:v>
                </c:pt>
                <c:pt idx="377">
                  <c:v>39443</c:v>
                </c:pt>
                <c:pt idx="378">
                  <c:v>39444</c:v>
                </c:pt>
                <c:pt idx="379">
                  <c:v>39447</c:v>
                </c:pt>
                <c:pt idx="380">
                  <c:v>39449</c:v>
                </c:pt>
                <c:pt idx="381">
                  <c:v>39450</c:v>
                </c:pt>
                <c:pt idx="382">
                  <c:v>39451</c:v>
                </c:pt>
                <c:pt idx="383">
                  <c:v>39454</c:v>
                </c:pt>
                <c:pt idx="384">
                  <c:v>39455</c:v>
                </c:pt>
                <c:pt idx="385">
                  <c:v>39456</c:v>
                </c:pt>
                <c:pt idx="386">
                  <c:v>39457</c:v>
                </c:pt>
                <c:pt idx="387">
                  <c:v>39458</c:v>
                </c:pt>
                <c:pt idx="388">
                  <c:v>39461</c:v>
                </c:pt>
                <c:pt idx="389">
                  <c:v>39462</c:v>
                </c:pt>
                <c:pt idx="390">
                  <c:v>39463</c:v>
                </c:pt>
                <c:pt idx="391">
                  <c:v>39464</c:v>
                </c:pt>
                <c:pt idx="392">
                  <c:v>39465</c:v>
                </c:pt>
                <c:pt idx="393">
                  <c:v>39468</c:v>
                </c:pt>
                <c:pt idx="394">
                  <c:v>39469</c:v>
                </c:pt>
                <c:pt idx="395">
                  <c:v>39470</c:v>
                </c:pt>
                <c:pt idx="396">
                  <c:v>39471</c:v>
                </c:pt>
                <c:pt idx="397">
                  <c:v>39472</c:v>
                </c:pt>
                <c:pt idx="398">
                  <c:v>39475</c:v>
                </c:pt>
                <c:pt idx="399">
                  <c:v>39476</c:v>
                </c:pt>
                <c:pt idx="400">
                  <c:v>39477</c:v>
                </c:pt>
                <c:pt idx="401">
                  <c:v>39478</c:v>
                </c:pt>
                <c:pt idx="402">
                  <c:v>39479</c:v>
                </c:pt>
                <c:pt idx="403">
                  <c:v>39482</c:v>
                </c:pt>
                <c:pt idx="404">
                  <c:v>39483</c:v>
                </c:pt>
                <c:pt idx="405">
                  <c:v>39484</c:v>
                </c:pt>
                <c:pt idx="406">
                  <c:v>39485</c:v>
                </c:pt>
                <c:pt idx="407">
                  <c:v>39486</c:v>
                </c:pt>
                <c:pt idx="408">
                  <c:v>39489</c:v>
                </c:pt>
                <c:pt idx="409">
                  <c:v>39490</c:v>
                </c:pt>
                <c:pt idx="410">
                  <c:v>39491</c:v>
                </c:pt>
                <c:pt idx="411">
                  <c:v>39492</c:v>
                </c:pt>
                <c:pt idx="412">
                  <c:v>39493</c:v>
                </c:pt>
                <c:pt idx="413">
                  <c:v>39496</c:v>
                </c:pt>
                <c:pt idx="414">
                  <c:v>39497</c:v>
                </c:pt>
                <c:pt idx="415">
                  <c:v>39498</c:v>
                </c:pt>
                <c:pt idx="416">
                  <c:v>39499</c:v>
                </c:pt>
                <c:pt idx="417">
                  <c:v>39500</c:v>
                </c:pt>
                <c:pt idx="418">
                  <c:v>39503</c:v>
                </c:pt>
                <c:pt idx="419">
                  <c:v>39504</c:v>
                </c:pt>
                <c:pt idx="420">
                  <c:v>39505</c:v>
                </c:pt>
                <c:pt idx="421">
                  <c:v>39506</c:v>
                </c:pt>
                <c:pt idx="422">
                  <c:v>39507</c:v>
                </c:pt>
                <c:pt idx="423">
                  <c:v>39510</c:v>
                </c:pt>
                <c:pt idx="424">
                  <c:v>39511</c:v>
                </c:pt>
                <c:pt idx="425">
                  <c:v>39512</c:v>
                </c:pt>
                <c:pt idx="426">
                  <c:v>39513</c:v>
                </c:pt>
                <c:pt idx="427">
                  <c:v>39514</c:v>
                </c:pt>
                <c:pt idx="428">
                  <c:v>39517</c:v>
                </c:pt>
                <c:pt idx="429">
                  <c:v>39518</c:v>
                </c:pt>
                <c:pt idx="430">
                  <c:v>39519</c:v>
                </c:pt>
                <c:pt idx="431">
                  <c:v>39520</c:v>
                </c:pt>
                <c:pt idx="432">
                  <c:v>39521</c:v>
                </c:pt>
                <c:pt idx="433">
                  <c:v>39524</c:v>
                </c:pt>
                <c:pt idx="434">
                  <c:v>39525</c:v>
                </c:pt>
                <c:pt idx="435">
                  <c:v>39526</c:v>
                </c:pt>
                <c:pt idx="436">
                  <c:v>39527</c:v>
                </c:pt>
                <c:pt idx="437">
                  <c:v>39532</c:v>
                </c:pt>
                <c:pt idx="438">
                  <c:v>39533</c:v>
                </c:pt>
                <c:pt idx="439">
                  <c:v>39534</c:v>
                </c:pt>
                <c:pt idx="440">
                  <c:v>39535</c:v>
                </c:pt>
                <c:pt idx="441">
                  <c:v>39538</c:v>
                </c:pt>
                <c:pt idx="442">
                  <c:v>39539</c:v>
                </c:pt>
                <c:pt idx="443">
                  <c:v>39540</c:v>
                </c:pt>
                <c:pt idx="444">
                  <c:v>39541</c:v>
                </c:pt>
                <c:pt idx="445">
                  <c:v>39542</c:v>
                </c:pt>
                <c:pt idx="446">
                  <c:v>39545</c:v>
                </c:pt>
                <c:pt idx="447">
                  <c:v>39546</c:v>
                </c:pt>
                <c:pt idx="448">
                  <c:v>39547</c:v>
                </c:pt>
                <c:pt idx="449">
                  <c:v>39548</c:v>
                </c:pt>
                <c:pt idx="450">
                  <c:v>39549</c:v>
                </c:pt>
                <c:pt idx="451">
                  <c:v>39552</c:v>
                </c:pt>
                <c:pt idx="452">
                  <c:v>39553</c:v>
                </c:pt>
                <c:pt idx="453">
                  <c:v>39554</c:v>
                </c:pt>
                <c:pt idx="454">
                  <c:v>39555</c:v>
                </c:pt>
                <c:pt idx="455">
                  <c:v>39556</c:v>
                </c:pt>
                <c:pt idx="456">
                  <c:v>39559</c:v>
                </c:pt>
                <c:pt idx="457">
                  <c:v>39560</c:v>
                </c:pt>
                <c:pt idx="458">
                  <c:v>39561</c:v>
                </c:pt>
                <c:pt idx="459">
                  <c:v>39562</c:v>
                </c:pt>
                <c:pt idx="460">
                  <c:v>39563</c:v>
                </c:pt>
                <c:pt idx="461">
                  <c:v>39566</c:v>
                </c:pt>
                <c:pt idx="462">
                  <c:v>39567</c:v>
                </c:pt>
                <c:pt idx="463">
                  <c:v>39568</c:v>
                </c:pt>
                <c:pt idx="464">
                  <c:v>39569</c:v>
                </c:pt>
                <c:pt idx="465">
                  <c:v>39570</c:v>
                </c:pt>
                <c:pt idx="466">
                  <c:v>39574</c:v>
                </c:pt>
                <c:pt idx="467">
                  <c:v>39575</c:v>
                </c:pt>
                <c:pt idx="468">
                  <c:v>39576</c:v>
                </c:pt>
                <c:pt idx="469">
                  <c:v>39577</c:v>
                </c:pt>
                <c:pt idx="470">
                  <c:v>39580</c:v>
                </c:pt>
                <c:pt idx="471">
                  <c:v>39581</c:v>
                </c:pt>
                <c:pt idx="472">
                  <c:v>39582</c:v>
                </c:pt>
                <c:pt idx="473">
                  <c:v>39583</c:v>
                </c:pt>
                <c:pt idx="474">
                  <c:v>39584</c:v>
                </c:pt>
                <c:pt idx="475">
                  <c:v>39587</c:v>
                </c:pt>
                <c:pt idx="476">
                  <c:v>39588</c:v>
                </c:pt>
                <c:pt idx="477">
                  <c:v>39589</c:v>
                </c:pt>
                <c:pt idx="478">
                  <c:v>39590</c:v>
                </c:pt>
                <c:pt idx="479">
                  <c:v>39591</c:v>
                </c:pt>
                <c:pt idx="480">
                  <c:v>39595</c:v>
                </c:pt>
                <c:pt idx="481">
                  <c:v>39596</c:v>
                </c:pt>
                <c:pt idx="482">
                  <c:v>39597</c:v>
                </c:pt>
                <c:pt idx="483">
                  <c:v>39598</c:v>
                </c:pt>
                <c:pt idx="484">
                  <c:v>39601</c:v>
                </c:pt>
                <c:pt idx="485">
                  <c:v>39602</c:v>
                </c:pt>
                <c:pt idx="486">
                  <c:v>39603</c:v>
                </c:pt>
                <c:pt idx="487">
                  <c:v>39604</c:v>
                </c:pt>
                <c:pt idx="488">
                  <c:v>39605</c:v>
                </c:pt>
                <c:pt idx="489">
                  <c:v>39608</c:v>
                </c:pt>
                <c:pt idx="490">
                  <c:v>39609</c:v>
                </c:pt>
                <c:pt idx="491">
                  <c:v>39610</c:v>
                </c:pt>
                <c:pt idx="492">
                  <c:v>39611</c:v>
                </c:pt>
                <c:pt idx="493">
                  <c:v>39612</c:v>
                </c:pt>
                <c:pt idx="494">
                  <c:v>39615</c:v>
                </c:pt>
                <c:pt idx="495">
                  <c:v>39616</c:v>
                </c:pt>
                <c:pt idx="496">
                  <c:v>39617</c:v>
                </c:pt>
                <c:pt idx="497">
                  <c:v>39618</c:v>
                </c:pt>
                <c:pt idx="498">
                  <c:v>39619</c:v>
                </c:pt>
                <c:pt idx="499">
                  <c:v>39622</c:v>
                </c:pt>
                <c:pt idx="500">
                  <c:v>39623</c:v>
                </c:pt>
                <c:pt idx="501">
                  <c:v>39624</c:v>
                </c:pt>
                <c:pt idx="502">
                  <c:v>39625</c:v>
                </c:pt>
                <c:pt idx="503">
                  <c:v>39626</c:v>
                </c:pt>
                <c:pt idx="504">
                  <c:v>39629</c:v>
                </c:pt>
                <c:pt idx="505">
                  <c:v>39630</c:v>
                </c:pt>
                <c:pt idx="506">
                  <c:v>39631</c:v>
                </c:pt>
                <c:pt idx="507">
                  <c:v>39632</c:v>
                </c:pt>
                <c:pt idx="508">
                  <c:v>39633</c:v>
                </c:pt>
                <c:pt idx="509">
                  <c:v>39636</c:v>
                </c:pt>
                <c:pt idx="510">
                  <c:v>39637</c:v>
                </c:pt>
                <c:pt idx="511">
                  <c:v>39638</c:v>
                </c:pt>
                <c:pt idx="512">
                  <c:v>39639</c:v>
                </c:pt>
                <c:pt idx="513">
                  <c:v>39640</c:v>
                </c:pt>
                <c:pt idx="514">
                  <c:v>39643</c:v>
                </c:pt>
                <c:pt idx="515">
                  <c:v>39644</c:v>
                </c:pt>
                <c:pt idx="516">
                  <c:v>39645</c:v>
                </c:pt>
                <c:pt idx="517">
                  <c:v>39646</c:v>
                </c:pt>
                <c:pt idx="518">
                  <c:v>39647</c:v>
                </c:pt>
                <c:pt idx="519">
                  <c:v>39650</c:v>
                </c:pt>
                <c:pt idx="520">
                  <c:v>39651</c:v>
                </c:pt>
                <c:pt idx="521">
                  <c:v>39652</c:v>
                </c:pt>
                <c:pt idx="522">
                  <c:v>39653</c:v>
                </c:pt>
                <c:pt idx="523">
                  <c:v>39654</c:v>
                </c:pt>
                <c:pt idx="524">
                  <c:v>39657</c:v>
                </c:pt>
                <c:pt idx="525">
                  <c:v>39658</c:v>
                </c:pt>
                <c:pt idx="526">
                  <c:v>39659</c:v>
                </c:pt>
                <c:pt idx="527">
                  <c:v>39660</c:v>
                </c:pt>
              </c:strCache>
            </c:strRef>
          </c:cat>
          <c:val>
            <c:numRef>
              <c:f>'[5]INDICES A LEJ O Y NORTE E'!$C$423:$C$950</c:f>
              <c:numCache>
                <c:formatCode>General</c:formatCode>
                <c:ptCount val="528"/>
                <c:pt idx="0">
                  <c:v>55.3</c:v>
                </c:pt>
                <c:pt idx="1">
                  <c:v>55.2</c:v>
                </c:pt>
                <c:pt idx="2">
                  <c:v>55.2</c:v>
                </c:pt>
                <c:pt idx="3">
                  <c:v>55.2</c:v>
                </c:pt>
                <c:pt idx="4">
                  <c:v>55.3</c:v>
                </c:pt>
                <c:pt idx="5">
                  <c:v>54.9</c:v>
                </c:pt>
                <c:pt idx="6">
                  <c:v>55.05</c:v>
                </c:pt>
                <c:pt idx="7">
                  <c:v>55.45</c:v>
                </c:pt>
                <c:pt idx="8">
                  <c:v>56.55</c:v>
                </c:pt>
                <c:pt idx="9">
                  <c:v>56.2</c:v>
                </c:pt>
                <c:pt idx="10">
                  <c:v>56.1</c:v>
                </c:pt>
                <c:pt idx="11">
                  <c:v>56.35</c:v>
                </c:pt>
                <c:pt idx="12">
                  <c:v>57.45</c:v>
                </c:pt>
                <c:pt idx="13">
                  <c:v>57.75</c:v>
                </c:pt>
                <c:pt idx="14">
                  <c:v>57.75</c:v>
                </c:pt>
                <c:pt idx="15">
                  <c:v>58.5</c:v>
                </c:pt>
                <c:pt idx="16">
                  <c:v>58.85</c:v>
                </c:pt>
                <c:pt idx="17">
                  <c:v>58.15</c:v>
                </c:pt>
                <c:pt idx="18">
                  <c:v>58.15</c:v>
                </c:pt>
                <c:pt idx="19">
                  <c:v>58.15</c:v>
                </c:pt>
                <c:pt idx="20">
                  <c:v>58.15</c:v>
                </c:pt>
                <c:pt idx="21">
                  <c:v>59.95</c:v>
                </c:pt>
                <c:pt idx="22">
                  <c:v>60.95</c:v>
                </c:pt>
                <c:pt idx="23">
                  <c:v>60.95</c:v>
                </c:pt>
                <c:pt idx="24">
                  <c:v>61.55</c:v>
                </c:pt>
                <c:pt idx="25">
                  <c:v>61.1</c:v>
                </c:pt>
                <c:pt idx="26">
                  <c:v>61.45</c:v>
                </c:pt>
                <c:pt idx="27">
                  <c:v>61.25</c:v>
                </c:pt>
                <c:pt idx="28">
                  <c:v>61.25</c:v>
                </c:pt>
                <c:pt idx="29">
                  <c:v>61.25</c:v>
                </c:pt>
                <c:pt idx="30">
                  <c:v>60.6</c:v>
                </c:pt>
                <c:pt idx="31">
                  <c:v>60.05</c:v>
                </c:pt>
                <c:pt idx="32">
                  <c:v>60.8</c:v>
                </c:pt>
                <c:pt idx="33">
                  <c:v>60.8</c:v>
                </c:pt>
                <c:pt idx="34">
                  <c:v>60.8</c:v>
                </c:pt>
                <c:pt idx="35">
                  <c:v>60.65</c:v>
                </c:pt>
                <c:pt idx="36">
                  <c:v>60.25</c:v>
                </c:pt>
                <c:pt idx="37">
                  <c:v>61.05</c:v>
                </c:pt>
                <c:pt idx="38">
                  <c:v>61.05</c:v>
                </c:pt>
                <c:pt idx="39">
                  <c:v>61.05</c:v>
                </c:pt>
                <c:pt idx="40">
                  <c:v>61.05</c:v>
                </c:pt>
                <c:pt idx="41">
                  <c:v>61.05</c:v>
                </c:pt>
                <c:pt idx="42">
                  <c:v>60.75</c:v>
                </c:pt>
                <c:pt idx="43">
                  <c:v>60.85</c:v>
                </c:pt>
                <c:pt idx="44">
                  <c:v>60.15</c:v>
                </c:pt>
                <c:pt idx="45">
                  <c:v>60.15</c:v>
                </c:pt>
                <c:pt idx="46">
                  <c:v>60.05</c:v>
                </c:pt>
                <c:pt idx="47">
                  <c:v>60.05</c:v>
                </c:pt>
                <c:pt idx="48">
                  <c:v>60</c:v>
                </c:pt>
                <c:pt idx="49">
                  <c:v>59.7</c:v>
                </c:pt>
                <c:pt idx="50">
                  <c:v>59.2</c:v>
                </c:pt>
                <c:pt idx="51">
                  <c:v>59.7</c:v>
                </c:pt>
                <c:pt idx="52">
                  <c:v>59.5</c:v>
                </c:pt>
                <c:pt idx="53">
                  <c:v>59.5</c:v>
                </c:pt>
                <c:pt idx="54">
                  <c:v>59.85</c:v>
                </c:pt>
                <c:pt idx="55">
                  <c:v>60.05</c:v>
                </c:pt>
                <c:pt idx="56">
                  <c:v>58.5</c:v>
                </c:pt>
                <c:pt idx="57">
                  <c:v>59</c:v>
                </c:pt>
                <c:pt idx="58">
                  <c:v>58.85</c:v>
                </c:pt>
                <c:pt idx="59">
                  <c:v>58.85</c:v>
                </c:pt>
                <c:pt idx="60">
                  <c:v>58.6</c:v>
                </c:pt>
                <c:pt idx="61">
                  <c:v>59.2</c:v>
                </c:pt>
                <c:pt idx="62">
                  <c:v>59.2</c:v>
                </c:pt>
                <c:pt idx="63">
                  <c:v>58.8</c:v>
                </c:pt>
                <c:pt idx="64">
                  <c:v>58.6</c:v>
                </c:pt>
                <c:pt idx="65">
                  <c:v>58.05</c:v>
                </c:pt>
                <c:pt idx="66">
                  <c:v>57.9</c:v>
                </c:pt>
                <c:pt idx="67">
                  <c:v>58.35</c:v>
                </c:pt>
                <c:pt idx="68">
                  <c:v>58.1</c:v>
                </c:pt>
                <c:pt idx="69">
                  <c:v>57.6</c:v>
                </c:pt>
                <c:pt idx="70">
                  <c:v>57.6</c:v>
                </c:pt>
                <c:pt idx="71">
                  <c:v>57.2</c:v>
                </c:pt>
                <c:pt idx="72">
                  <c:v>57.15</c:v>
                </c:pt>
                <c:pt idx="73">
                  <c:v>57.45</c:v>
                </c:pt>
                <c:pt idx="74">
                  <c:v>57.5</c:v>
                </c:pt>
                <c:pt idx="75">
                  <c:v>57.55</c:v>
                </c:pt>
                <c:pt idx="76">
                  <c:v>57.55</c:v>
                </c:pt>
                <c:pt idx="77">
                  <c:v>56.95</c:v>
                </c:pt>
                <c:pt idx="78">
                  <c:v>57.2</c:v>
                </c:pt>
                <c:pt idx="79">
                  <c:v>57.65</c:v>
                </c:pt>
                <c:pt idx="80">
                  <c:v>58.1</c:v>
                </c:pt>
                <c:pt idx="81">
                  <c:v>58.1</c:v>
                </c:pt>
                <c:pt idx="82">
                  <c:v>58.4</c:v>
                </c:pt>
                <c:pt idx="83">
                  <c:v>58.85</c:v>
                </c:pt>
                <c:pt idx="84">
                  <c:v>58.9</c:v>
                </c:pt>
                <c:pt idx="85">
                  <c:v>58.35</c:v>
                </c:pt>
                <c:pt idx="86">
                  <c:v>58.35</c:v>
                </c:pt>
                <c:pt idx="87">
                  <c:v>58.25</c:v>
                </c:pt>
                <c:pt idx="88">
                  <c:v>58.6</c:v>
                </c:pt>
                <c:pt idx="89">
                  <c:v>58.6</c:v>
                </c:pt>
                <c:pt idx="90">
                  <c:v>59.15</c:v>
                </c:pt>
                <c:pt idx="91">
                  <c:v>59.3</c:v>
                </c:pt>
                <c:pt idx="92">
                  <c:v>59.2</c:v>
                </c:pt>
                <c:pt idx="93">
                  <c:v>59.3</c:v>
                </c:pt>
                <c:pt idx="94">
                  <c:v>58.95</c:v>
                </c:pt>
                <c:pt idx="95">
                  <c:v>58.15</c:v>
                </c:pt>
                <c:pt idx="96">
                  <c:v>58.3</c:v>
                </c:pt>
                <c:pt idx="97">
                  <c:v>58.5</c:v>
                </c:pt>
                <c:pt idx="98">
                  <c:v>58.1</c:v>
                </c:pt>
                <c:pt idx="99">
                  <c:v>58.05</c:v>
                </c:pt>
                <c:pt idx="100">
                  <c:v>57.85</c:v>
                </c:pt>
                <c:pt idx="101">
                  <c:v>58.2</c:v>
                </c:pt>
                <c:pt idx="102">
                  <c:v>58.85</c:v>
                </c:pt>
                <c:pt idx="103">
                  <c:v>58.85</c:v>
                </c:pt>
                <c:pt idx="104">
                  <c:v>58.85</c:v>
                </c:pt>
                <c:pt idx="105">
                  <c:v>59.35</c:v>
                </c:pt>
                <c:pt idx="106">
                  <c:v>59.35</c:v>
                </c:pt>
                <c:pt idx="107">
                  <c:v>59.55</c:v>
                </c:pt>
                <c:pt idx="108">
                  <c:v>60.55</c:v>
                </c:pt>
                <c:pt idx="109">
                  <c:v>60.8</c:v>
                </c:pt>
                <c:pt idx="110">
                  <c:v>60.8</c:v>
                </c:pt>
                <c:pt idx="111">
                  <c:v>60.8</c:v>
                </c:pt>
                <c:pt idx="112">
                  <c:v>60.75</c:v>
                </c:pt>
                <c:pt idx="113">
                  <c:v>60.65</c:v>
                </c:pt>
                <c:pt idx="114">
                  <c:v>60.4</c:v>
                </c:pt>
                <c:pt idx="115">
                  <c:v>61.55</c:v>
                </c:pt>
                <c:pt idx="116">
                  <c:v>61.65</c:v>
                </c:pt>
                <c:pt idx="117">
                  <c:v>61.5</c:v>
                </c:pt>
                <c:pt idx="118">
                  <c:v>62.15</c:v>
                </c:pt>
                <c:pt idx="119">
                  <c:v>62</c:v>
                </c:pt>
                <c:pt idx="120">
                  <c:v>61.9</c:v>
                </c:pt>
                <c:pt idx="121">
                  <c:v>62</c:v>
                </c:pt>
                <c:pt idx="122">
                  <c:v>61.6</c:v>
                </c:pt>
                <c:pt idx="123">
                  <c:v>62.1</c:v>
                </c:pt>
                <c:pt idx="124">
                  <c:v>63.1</c:v>
                </c:pt>
                <c:pt idx="125">
                  <c:v>63.1</c:v>
                </c:pt>
                <c:pt idx="126">
                  <c:v>63.35</c:v>
                </c:pt>
                <c:pt idx="127">
                  <c:v>61.9</c:v>
                </c:pt>
                <c:pt idx="128">
                  <c:v>61.9</c:v>
                </c:pt>
                <c:pt idx="129">
                  <c:v>60.85</c:v>
                </c:pt>
                <c:pt idx="130">
                  <c:v>60.65</c:v>
                </c:pt>
                <c:pt idx="131">
                  <c:v>60.5</c:v>
                </c:pt>
                <c:pt idx="132">
                  <c:v>60.5</c:v>
                </c:pt>
                <c:pt idx="133">
                  <c:v>60.1</c:v>
                </c:pt>
                <c:pt idx="134">
                  <c:v>60</c:v>
                </c:pt>
                <c:pt idx="135">
                  <c:v>60</c:v>
                </c:pt>
                <c:pt idx="136">
                  <c:v>60.5</c:v>
                </c:pt>
                <c:pt idx="137">
                  <c:v>60.5</c:v>
                </c:pt>
                <c:pt idx="138">
                  <c:v>60.6</c:v>
                </c:pt>
                <c:pt idx="139">
                  <c:v>60.6</c:v>
                </c:pt>
                <c:pt idx="140">
                  <c:v>60.3</c:v>
                </c:pt>
                <c:pt idx="141">
                  <c:v>60.15</c:v>
                </c:pt>
                <c:pt idx="142">
                  <c:v>59.75</c:v>
                </c:pt>
                <c:pt idx="143">
                  <c:v>60.35</c:v>
                </c:pt>
                <c:pt idx="144">
                  <c:v>60.3</c:v>
                </c:pt>
                <c:pt idx="145">
                  <c:v>60.3</c:v>
                </c:pt>
                <c:pt idx="146">
                  <c:v>60.15</c:v>
                </c:pt>
                <c:pt idx="147">
                  <c:v>59.75</c:v>
                </c:pt>
                <c:pt idx="148">
                  <c:v>59.5</c:v>
                </c:pt>
                <c:pt idx="149">
                  <c:v>59.8</c:v>
                </c:pt>
                <c:pt idx="150">
                  <c:v>59.4</c:v>
                </c:pt>
                <c:pt idx="151">
                  <c:v>59.8</c:v>
                </c:pt>
                <c:pt idx="152">
                  <c:v>60.35</c:v>
                </c:pt>
                <c:pt idx="153">
                  <c:v>59.95</c:v>
                </c:pt>
                <c:pt idx="154">
                  <c:v>59.25</c:v>
                </c:pt>
                <c:pt idx="155">
                  <c:v>58.7</c:v>
                </c:pt>
                <c:pt idx="156">
                  <c:v>59.05</c:v>
                </c:pt>
                <c:pt idx="157">
                  <c:v>58.75</c:v>
                </c:pt>
                <c:pt idx="158">
                  <c:v>58.75</c:v>
                </c:pt>
                <c:pt idx="159">
                  <c:v>58.3</c:v>
                </c:pt>
                <c:pt idx="160">
                  <c:v>58.7</c:v>
                </c:pt>
                <c:pt idx="161">
                  <c:v>58.75</c:v>
                </c:pt>
                <c:pt idx="162">
                  <c:v>58.75</c:v>
                </c:pt>
                <c:pt idx="163">
                  <c:v>58.9</c:v>
                </c:pt>
                <c:pt idx="164">
                  <c:v>58.9</c:v>
                </c:pt>
                <c:pt idx="165">
                  <c:v>59.45</c:v>
                </c:pt>
                <c:pt idx="166">
                  <c:v>59.75</c:v>
                </c:pt>
                <c:pt idx="167">
                  <c:v>59.8</c:v>
                </c:pt>
                <c:pt idx="168">
                  <c:v>59.25</c:v>
                </c:pt>
                <c:pt idx="169">
                  <c:v>59.75</c:v>
                </c:pt>
                <c:pt idx="170">
                  <c:v>59.75</c:v>
                </c:pt>
                <c:pt idx="171">
                  <c:v>59.35</c:v>
                </c:pt>
                <c:pt idx="172">
                  <c:v>59.35</c:v>
                </c:pt>
                <c:pt idx="173">
                  <c:v>59.6</c:v>
                </c:pt>
                <c:pt idx="174">
                  <c:v>60.4</c:v>
                </c:pt>
                <c:pt idx="175">
                  <c:v>60.4</c:v>
                </c:pt>
                <c:pt idx="176">
                  <c:v>60.4</c:v>
                </c:pt>
                <c:pt idx="177">
                  <c:v>60.4</c:v>
                </c:pt>
                <c:pt idx="178">
                  <c:v>59.8</c:v>
                </c:pt>
                <c:pt idx="179">
                  <c:v>59.8</c:v>
                </c:pt>
                <c:pt idx="180">
                  <c:v>59.8</c:v>
                </c:pt>
                <c:pt idx="181">
                  <c:v>60.05</c:v>
                </c:pt>
                <c:pt idx="182">
                  <c:v>60</c:v>
                </c:pt>
                <c:pt idx="183">
                  <c:v>59.85</c:v>
                </c:pt>
                <c:pt idx="184">
                  <c:v>59.75</c:v>
                </c:pt>
                <c:pt idx="185">
                  <c:v>59.75</c:v>
                </c:pt>
                <c:pt idx="186">
                  <c:v>59.75</c:v>
                </c:pt>
                <c:pt idx="187">
                  <c:v>59.75</c:v>
                </c:pt>
                <c:pt idx="188">
                  <c:v>59.75</c:v>
                </c:pt>
                <c:pt idx="189">
                  <c:v>60.05</c:v>
                </c:pt>
                <c:pt idx="190">
                  <c:v>60.25</c:v>
                </c:pt>
                <c:pt idx="191">
                  <c:v>59.85</c:v>
                </c:pt>
                <c:pt idx="192">
                  <c:v>59.65</c:v>
                </c:pt>
                <c:pt idx="193">
                  <c:v>59.5</c:v>
                </c:pt>
                <c:pt idx="194">
                  <c:v>59.7</c:v>
                </c:pt>
                <c:pt idx="195">
                  <c:v>58.7</c:v>
                </c:pt>
                <c:pt idx="196">
                  <c:v>58.7</c:v>
                </c:pt>
                <c:pt idx="197">
                  <c:v>58.95</c:v>
                </c:pt>
                <c:pt idx="198">
                  <c:v>58.75</c:v>
                </c:pt>
                <c:pt idx="199">
                  <c:v>58.9</c:v>
                </c:pt>
                <c:pt idx="200">
                  <c:v>58.75</c:v>
                </c:pt>
                <c:pt idx="201">
                  <c:v>58.4</c:v>
                </c:pt>
                <c:pt idx="202">
                  <c:v>59</c:v>
                </c:pt>
                <c:pt idx="203">
                  <c:v>58.35</c:v>
                </c:pt>
                <c:pt idx="204">
                  <c:v>58.85</c:v>
                </c:pt>
                <c:pt idx="205">
                  <c:v>58.45</c:v>
                </c:pt>
                <c:pt idx="206">
                  <c:v>57.7</c:v>
                </c:pt>
                <c:pt idx="207">
                  <c:v>58.2</c:v>
                </c:pt>
                <c:pt idx="208">
                  <c:v>57.25</c:v>
                </c:pt>
                <c:pt idx="209">
                  <c:v>57.25</c:v>
                </c:pt>
                <c:pt idx="210">
                  <c:v>56.7</c:v>
                </c:pt>
                <c:pt idx="211">
                  <c:v>56</c:v>
                </c:pt>
                <c:pt idx="212">
                  <c:v>56.35</c:v>
                </c:pt>
                <c:pt idx="213">
                  <c:v>56.35</c:v>
                </c:pt>
                <c:pt idx="214">
                  <c:v>56.35</c:v>
                </c:pt>
                <c:pt idx="215">
                  <c:v>56.7</c:v>
                </c:pt>
                <c:pt idx="216">
                  <c:v>56.7</c:v>
                </c:pt>
                <c:pt idx="217">
                  <c:v>56.95</c:v>
                </c:pt>
                <c:pt idx="218">
                  <c:v>56.35</c:v>
                </c:pt>
                <c:pt idx="219">
                  <c:v>55.5</c:v>
                </c:pt>
                <c:pt idx="220">
                  <c:v>56</c:v>
                </c:pt>
                <c:pt idx="221">
                  <c:v>57.2</c:v>
                </c:pt>
                <c:pt idx="222">
                  <c:v>57.55</c:v>
                </c:pt>
                <c:pt idx="223">
                  <c:v>57.6</c:v>
                </c:pt>
                <c:pt idx="224">
                  <c:v>58.25</c:v>
                </c:pt>
                <c:pt idx="225">
                  <c:v>58.15</c:v>
                </c:pt>
                <c:pt idx="226">
                  <c:v>57.55</c:v>
                </c:pt>
                <c:pt idx="227">
                  <c:v>58.15</c:v>
                </c:pt>
                <c:pt idx="228">
                  <c:v>58.95</c:v>
                </c:pt>
                <c:pt idx="229">
                  <c:v>58.55</c:v>
                </c:pt>
                <c:pt idx="230">
                  <c:v>58.95</c:v>
                </c:pt>
                <c:pt idx="231">
                  <c:v>59.45</c:v>
                </c:pt>
                <c:pt idx="232">
                  <c:v>59.1</c:v>
                </c:pt>
                <c:pt idx="233">
                  <c:v>58.9</c:v>
                </c:pt>
                <c:pt idx="234">
                  <c:v>60.65</c:v>
                </c:pt>
                <c:pt idx="235">
                  <c:v>60.6</c:v>
                </c:pt>
                <c:pt idx="236">
                  <c:v>60.85</c:v>
                </c:pt>
                <c:pt idx="237">
                  <c:v>60.6</c:v>
                </c:pt>
                <c:pt idx="238">
                  <c:v>60.95</c:v>
                </c:pt>
                <c:pt idx="239">
                  <c:v>60.65</c:v>
                </c:pt>
                <c:pt idx="240">
                  <c:v>63.2</c:v>
                </c:pt>
                <c:pt idx="241">
                  <c:v>62.7</c:v>
                </c:pt>
                <c:pt idx="242">
                  <c:v>63.45</c:v>
                </c:pt>
                <c:pt idx="243">
                  <c:v>63.2</c:v>
                </c:pt>
                <c:pt idx="244">
                  <c:v>62.85</c:v>
                </c:pt>
                <c:pt idx="245">
                  <c:v>64.95</c:v>
                </c:pt>
                <c:pt idx="246">
                  <c:v>65.25</c:v>
                </c:pt>
                <c:pt idx="247">
                  <c:v>65.1</c:v>
                </c:pt>
                <c:pt idx="248">
                  <c:v>65</c:v>
                </c:pt>
                <c:pt idx="249">
                  <c:v>65.6</c:v>
                </c:pt>
                <c:pt idx="250">
                  <c:v>65.9</c:v>
                </c:pt>
                <c:pt idx="251">
                  <c:v>67.6</c:v>
                </c:pt>
                <c:pt idx="252">
                  <c:v>67.6</c:v>
                </c:pt>
                <c:pt idx="253">
                  <c:v>67.6</c:v>
                </c:pt>
                <c:pt idx="254">
                  <c:v>67.6</c:v>
                </c:pt>
                <c:pt idx="255">
                  <c:v>67.6</c:v>
                </c:pt>
                <c:pt idx="256">
                  <c:v>67.95</c:v>
                </c:pt>
                <c:pt idx="257">
                  <c:v>68.7</c:v>
                </c:pt>
                <c:pt idx="258">
                  <c:v>70.7</c:v>
                </c:pt>
                <c:pt idx="259">
                  <c:v>71.1</c:v>
                </c:pt>
                <c:pt idx="260">
                  <c:v>71.05</c:v>
                </c:pt>
                <c:pt idx="261">
                  <c:v>71.05</c:v>
                </c:pt>
                <c:pt idx="262">
                  <c:v>72.3</c:v>
                </c:pt>
                <c:pt idx="263">
                  <c:v>71.9</c:v>
                </c:pt>
                <c:pt idx="264">
                  <c:v>70.3</c:v>
                </c:pt>
                <c:pt idx="265">
                  <c:v>71.1</c:v>
                </c:pt>
                <c:pt idx="266">
                  <c:v>69.4</c:v>
                </c:pt>
                <c:pt idx="267">
                  <c:v>68</c:v>
                </c:pt>
                <c:pt idx="268">
                  <c:v>68</c:v>
                </c:pt>
                <c:pt idx="269">
                  <c:v>68.85</c:v>
                </c:pt>
                <c:pt idx="270">
                  <c:v>68.95</c:v>
                </c:pt>
                <c:pt idx="271">
                  <c:v>67.85</c:v>
                </c:pt>
                <c:pt idx="272">
                  <c:v>68.6</c:v>
                </c:pt>
                <c:pt idx="273">
                  <c:v>69.6</c:v>
                </c:pt>
                <c:pt idx="274">
                  <c:v>71.85</c:v>
                </c:pt>
                <c:pt idx="275">
                  <c:v>71.2</c:v>
                </c:pt>
                <c:pt idx="276">
                  <c:v>71.35</c:v>
                </c:pt>
                <c:pt idx="277">
                  <c:v>70.35</c:v>
                </c:pt>
                <c:pt idx="278">
                  <c:v>70.35</c:v>
                </c:pt>
                <c:pt idx="279">
                  <c:v>69.65</c:v>
                </c:pt>
                <c:pt idx="280">
                  <c:v>69.8</c:v>
                </c:pt>
                <c:pt idx="281">
                  <c:v>68.85</c:v>
                </c:pt>
                <c:pt idx="282">
                  <c:v>68.05</c:v>
                </c:pt>
                <c:pt idx="283">
                  <c:v>68.05</c:v>
                </c:pt>
                <c:pt idx="284">
                  <c:v>67.6</c:v>
                </c:pt>
                <c:pt idx="285">
                  <c:v>67.4</c:v>
                </c:pt>
                <c:pt idx="286">
                  <c:v>65.4</c:v>
                </c:pt>
                <c:pt idx="287">
                  <c:v>65.5</c:v>
                </c:pt>
                <c:pt idx="288">
                  <c:v>66.35</c:v>
                </c:pt>
                <c:pt idx="289">
                  <c:v>66.05</c:v>
                </c:pt>
                <c:pt idx="290">
                  <c:v>66.05</c:v>
                </c:pt>
                <c:pt idx="291">
                  <c:v>66.1</c:v>
                </c:pt>
                <c:pt idx="292">
                  <c:v>65</c:v>
                </c:pt>
                <c:pt idx="293">
                  <c:v>65.35</c:v>
                </c:pt>
                <c:pt idx="294">
                  <c:v>65.3</c:v>
                </c:pt>
                <c:pt idx="295">
                  <c:v>66.35</c:v>
                </c:pt>
                <c:pt idx="296">
                  <c:v>67.85</c:v>
                </c:pt>
                <c:pt idx="297">
                  <c:v>68.85</c:v>
                </c:pt>
                <c:pt idx="298">
                  <c:v>67.95</c:v>
                </c:pt>
                <c:pt idx="299">
                  <c:v>67.2</c:v>
                </c:pt>
                <c:pt idx="300">
                  <c:v>67.2</c:v>
                </c:pt>
                <c:pt idx="301">
                  <c:v>67.15</c:v>
                </c:pt>
                <c:pt idx="302">
                  <c:v>67.65</c:v>
                </c:pt>
                <c:pt idx="303">
                  <c:v>68.1</c:v>
                </c:pt>
                <c:pt idx="304">
                  <c:v>68.8</c:v>
                </c:pt>
                <c:pt idx="305">
                  <c:v>68.85</c:v>
                </c:pt>
                <c:pt idx="306">
                  <c:v>69.4</c:v>
                </c:pt>
                <c:pt idx="307">
                  <c:v>70</c:v>
                </c:pt>
                <c:pt idx="308">
                  <c:v>70.35</c:v>
                </c:pt>
                <c:pt idx="309">
                  <c:v>69.9</c:v>
                </c:pt>
                <c:pt idx="310">
                  <c:v>70.65</c:v>
                </c:pt>
                <c:pt idx="311">
                  <c:v>71.7</c:v>
                </c:pt>
                <c:pt idx="312">
                  <c:v>71.8</c:v>
                </c:pt>
                <c:pt idx="313">
                  <c:v>71.75</c:v>
                </c:pt>
                <c:pt idx="314">
                  <c:v>71.75</c:v>
                </c:pt>
                <c:pt idx="315">
                  <c:v>72.6</c:v>
                </c:pt>
                <c:pt idx="316">
                  <c:v>71.4</c:v>
                </c:pt>
                <c:pt idx="317">
                  <c:v>71.4</c:v>
                </c:pt>
                <c:pt idx="318">
                  <c:v>70.15</c:v>
                </c:pt>
                <c:pt idx="319">
                  <c:v>70.2</c:v>
                </c:pt>
                <c:pt idx="320">
                  <c:v>70.2</c:v>
                </c:pt>
                <c:pt idx="321">
                  <c:v>70.15</c:v>
                </c:pt>
                <c:pt idx="322">
                  <c:v>69.6</c:v>
                </c:pt>
                <c:pt idx="323">
                  <c:v>69.85</c:v>
                </c:pt>
                <c:pt idx="324">
                  <c:v>70.4</c:v>
                </c:pt>
                <c:pt idx="325">
                  <c:v>70.1</c:v>
                </c:pt>
                <c:pt idx="326">
                  <c:v>70.15</c:v>
                </c:pt>
                <c:pt idx="327">
                  <c:v>69.9</c:v>
                </c:pt>
                <c:pt idx="328">
                  <c:v>69.95</c:v>
                </c:pt>
                <c:pt idx="329">
                  <c:v>70.15</c:v>
                </c:pt>
                <c:pt idx="330">
                  <c:v>71.5</c:v>
                </c:pt>
                <c:pt idx="331">
                  <c:v>71.75</c:v>
                </c:pt>
                <c:pt idx="332">
                  <c:v>71.45</c:v>
                </c:pt>
                <c:pt idx="333">
                  <c:v>71.75</c:v>
                </c:pt>
                <c:pt idx="334">
                  <c:v>70.95</c:v>
                </c:pt>
                <c:pt idx="335">
                  <c:v>71.4</c:v>
                </c:pt>
                <c:pt idx="336">
                  <c:v>71.5</c:v>
                </c:pt>
                <c:pt idx="337">
                  <c:v>71.5</c:v>
                </c:pt>
                <c:pt idx="338">
                  <c:v>71.05</c:v>
                </c:pt>
                <c:pt idx="339">
                  <c:v>71.35</c:v>
                </c:pt>
                <c:pt idx="340">
                  <c:v>71.35</c:v>
                </c:pt>
                <c:pt idx="341">
                  <c:v>71.75</c:v>
                </c:pt>
                <c:pt idx="342">
                  <c:v>71.55</c:v>
                </c:pt>
                <c:pt idx="343">
                  <c:v>72.55</c:v>
                </c:pt>
                <c:pt idx="344">
                  <c:v>72.5</c:v>
                </c:pt>
                <c:pt idx="345">
                  <c:v>72.35</c:v>
                </c:pt>
                <c:pt idx="346">
                  <c:v>72.35</c:v>
                </c:pt>
                <c:pt idx="347">
                  <c:v>71.45</c:v>
                </c:pt>
                <c:pt idx="348">
                  <c:v>71.5</c:v>
                </c:pt>
                <c:pt idx="349">
                  <c:v>71.5</c:v>
                </c:pt>
                <c:pt idx="350">
                  <c:v>70.45</c:v>
                </c:pt>
                <c:pt idx="351">
                  <c:v>70.35</c:v>
                </c:pt>
                <c:pt idx="352">
                  <c:v>70.25</c:v>
                </c:pt>
                <c:pt idx="353">
                  <c:v>70.25</c:v>
                </c:pt>
                <c:pt idx="354">
                  <c:v>70.25</c:v>
                </c:pt>
                <c:pt idx="355">
                  <c:v>70.25</c:v>
                </c:pt>
                <c:pt idx="356">
                  <c:v>70.25</c:v>
                </c:pt>
                <c:pt idx="357">
                  <c:v>69.9</c:v>
                </c:pt>
                <c:pt idx="358">
                  <c:v>69.65</c:v>
                </c:pt>
                <c:pt idx="359">
                  <c:v>70.8</c:v>
                </c:pt>
                <c:pt idx="360">
                  <c:v>70.15</c:v>
                </c:pt>
                <c:pt idx="361">
                  <c:v>69.05</c:v>
                </c:pt>
                <c:pt idx="362">
                  <c:v>69.05</c:v>
                </c:pt>
                <c:pt idx="363">
                  <c:v>69.05</c:v>
                </c:pt>
                <c:pt idx="364">
                  <c:v>69.05</c:v>
                </c:pt>
                <c:pt idx="365">
                  <c:v>69.3</c:v>
                </c:pt>
                <c:pt idx="366">
                  <c:v>69.8</c:v>
                </c:pt>
                <c:pt idx="367">
                  <c:v>69.85</c:v>
                </c:pt>
                <c:pt idx="368">
                  <c:v>69.65</c:v>
                </c:pt>
                <c:pt idx="369">
                  <c:v>70.55</c:v>
                </c:pt>
                <c:pt idx="370">
                  <c:v>70.4</c:v>
                </c:pt>
                <c:pt idx="371">
                  <c:v>70.9</c:v>
                </c:pt>
                <c:pt idx="372">
                  <c:v>70.9</c:v>
                </c:pt>
                <c:pt idx="373">
                  <c:v>70.9</c:v>
                </c:pt>
                <c:pt idx="374">
                  <c:v>71.3</c:v>
                </c:pt>
                <c:pt idx="375">
                  <c:v>71.3</c:v>
                </c:pt>
                <c:pt idx="376">
                  <c:v>71.7</c:v>
                </c:pt>
                <c:pt idx="377">
                  <c:v>71.95</c:v>
                </c:pt>
                <c:pt idx="378">
                  <c:v>72.6</c:v>
                </c:pt>
                <c:pt idx="379">
                  <c:v>72.6</c:v>
                </c:pt>
                <c:pt idx="380">
                  <c:v>72.85</c:v>
                </c:pt>
                <c:pt idx="381">
                  <c:v>73.75</c:v>
                </c:pt>
                <c:pt idx="382">
                  <c:v>73.7</c:v>
                </c:pt>
                <c:pt idx="383">
                  <c:v>73.7</c:v>
                </c:pt>
                <c:pt idx="384">
                  <c:v>73.85</c:v>
                </c:pt>
                <c:pt idx="385">
                  <c:v>74.25</c:v>
                </c:pt>
                <c:pt idx="386">
                  <c:v>73.95</c:v>
                </c:pt>
                <c:pt idx="387">
                  <c:v>72.55</c:v>
                </c:pt>
                <c:pt idx="388">
                  <c:v>75.55</c:v>
                </c:pt>
                <c:pt idx="389">
                  <c:v>76.5</c:v>
                </c:pt>
                <c:pt idx="390">
                  <c:v>76.8</c:v>
                </c:pt>
                <c:pt idx="391">
                  <c:v>76.25</c:v>
                </c:pt>
                <c:pt idx="392">
                  <c:v>76.7</c:v>
                </c:pt>
                <c:pt idx="393">
                  <c:v>75.65</c:v>
                </c:pt>
                <c:pt idx="394">
                  <c:v>74.45</c:v>
                </c:pt>
                <c:pt idx="395">
                  <c:v>74.25</c:v>
                </c:pt>
                <c:pt idx="396">
                  <c:v>72.65</c:v>
                </c:pt>
                <c:pt idx="397">
                  <c:v>73.65</c:v>
                </c:pt>
                <c:pt idx="398">
                  <c:v>73.25</c:v>
                </c:pt>
                <c:pt idx="399">
                  <c:v>73.6</c:v>
                </c:pt>
                <c:pt idx="400">
                  <c:v>73.55</c:v>
                </c:pt>
                <c:pt idx="401">
                  <c:v>73.8</c:v>
                </c:pt>
                <c:pt idx="402">
                  <c:v>73.45</c:v>
                </c:pt>
                <c:pt idx="403">
                  <c:v>73.95</c:v>
                </c:pt>
                <c:pt idx="404">
                  <c:v>74.5</c:v>
                </c:pt>
                <c:pt idx="405">
                  <c:v>73.95</c:v>
                </c:pt>
                <c:pt idx="406">
                  <c:v>74.45</c:v>
                </c:pt>
                <c:pt idx="407">
                  <c:v>74.4</c:v>
                </c:pt>
                <c:pt idx="408">
                  <c:v>74.75</c:v>
                </c:pt>
                <c:pt idx="409">
                  <c:v>73.15</c:v>
                </c:pt>
                <c:pt idx="410">
                  <c:v>72.85</c:v>
                </c:pt>
                <c:pt idx="411">
                  <c:v>72.85</c:v>
                </c:pt>
                <c:pt idx="412">
                  <c:v>75</c:v>
                </c:pt>
                <c:pt idx="413">
                  <c:v>74.8</c:v>
                </c:pt>
                <c:pt idx="414">
                  <c:v>74.8</c:v>
                </c:pt>
                <c:pt idx="415">
                  <c:v>75.5</c:v>
                </c:pt>
                <c:pt idx="416">
                  <c:v>76</c:v>
                </c:pt>
                <c:pt idx="417">
                  <c:v>78.35</c:v>
                </c:pt>
                <c:pt idx="418">
                  <c:v>78.95</c:v>
                </c:pt>
                <c:pt idx="419">
                  <c:v>81.45</c:v>
                </c:pt>
                <c:pt idx="420">
                  <c:v>81.7</c:v>
                </c:pt>
                <c:pt idx="421">
                  <c:v>80.75</c:v>
                </c:pt>
                <c:pt idx="422">
                  <c:v>81.85</c:v>
                </c:pt>
                <c:pt idx="423">
                  <c:v>84.95</c:v>
                </c:pt>
                <c:pt idx="424">
                  <c:v>88.95</c:v>
                </c:pt>
                <c:pt idx="425">
                  <c:v>91</c:v>
                </c:pt>
                <c:pt idx="426">
                  <c:v>89.75</c:v>
                </c:pt>
                <c:pt idx="427">
                  <c:v>83.15</c:v>
                </c:pt>
                <c:pt idx="428">
                  <c:v>80.75</c:v>
                </c:pt>
                <c:pt idx="429">
                  <c:v>80.65</c:v>
                </c:pt>
                <c:pt idx="430">
                  <c:v>83.3</c:v>
                </c:pt>
                <c:pt idx="431">
                  <c:v>83.9</c:v>
                </c:pt>
                <c:pt idx="432">
                  <c:v>82.85</c:v>
                </c:pt>
                <c:pt idx="433">
                  <c:v>81.55</c:v>
                </c:pt>
                <c:pt idx="434">
                  <c:v>77.75</c:v>
                </c:pt>
                <c:pt idx="435">
                  <c:v>77.7</c:v>
                </c:pt>
                <c:pt idx="436">
                  <c:v>75.2</c:v>
                </c:pt>
                <c:pt idx="437">
                  <c:v>77.2</c:v>
                </c:pt>
                <c:pt idx="438">
                  <c:v>78.15</c:v>
                </c:pt>
                <c:pt idx="439">
                  <c:v>77.95</c:v>
                </c:pt>
                <c:pt idx="440">
                  <c:v>77.55</c:v>
                </c:pt>
                <c:pt idx="441">
                  <c:v>77</c:v>
                </c:pt>
                <c:pt idx="442">
                  <c:v>75.7</c:v>
                </c:pt>
                <c:pt idx="443">
                  <c:v>76.55</c:v>
                </c:pt>
                <c:pt idx="444">
                  <c:v>76.45</c:v>
                </c:pt>
                <c:pt idx="445">
                  <c:v>76.7</c:v>
                </c:pt>
                <c:pt idx="446">
                  <c:v>76.95</c:v>
                </c:pt>
                <c:pt idx="447">
                  <c:v>78.25</c:v>
                </c:pt>
                <c:pt idx="448">
                  <c:v>77.7</c:v>
                </c:pt>
                <c:pt idx="449">
                  <c:v>79.2</c:v>
                </c:pt>
                <c:pt idx="450">
                  <c:v>79.8</c:v>
                </c:pt>
                <c:pt idx="451">
                  <c:v>79.4</c:v>
                </c:pt>
                <c:pt idx="452">
                  <c:v>79.4</c:v>
                </c:pt>
                <c:pt idx="453">
                  <c:v>79.85</c:v>
                </c:pt>
                <c:pt idx="454">
                  <c:v>78.9</c:v>
                </c:pt>
                <c:pt idx="455">
                  <c:v>77.85</c:v>
                </c:pt>
                <c:pt idx="456">
                  <c:v>77.35</c:v>
                </c:pt>
                <c:pt idx="457">
                  <c:v>76.4</c:v>
                </c:pt>
                <c:pt idx="458">
                  <c:v>77.6</c:v>
                </c:pt>
                <c:pt idx="459">
                  <c:v>77.25</c:v>
                </c:pt>
                <c:pt idx="460">
                  <c:v>76.2</c:v>
                </c:pt>
                <c:pt idx="461">
                  <c:v>75.85</c:v>
                </c:pt>
                <c:pt idx="462">
                  <c:v>75.85</c:v>
                </c:pt>
                <c:pt idx="463">
                  <c:v>75.4</c:v>
                </c:pt>
                <c:pt idx="464">
                  <c:v>75.85</c:v>
                </c:pt>
                <c:pt idx="465">
                  <c:v>74.8</c:v>
                </c:pt>
                <c:pt idx="466">
                  <c:v>74.8</c:v>
                </c:pt>
                <c:pt idx="467">
                  <c:v>75.45</c:v>
                </c:pt>
                <c:pt idx="468">
                  <c:v>75.45</c:v>
                </c:pt>
                <c:pt idx="469">
                  <c:v>75.95</c:v>
                </c:pt>
                <c:pt idx="470">
                  <c:v>76.4</c:v>
                </c:pt>
                <c:pt idx="471">
                  <c:v>76.65</c:v>
                </c:pt>
                <c:pt idx="472">
                  <c:v>76.2</c:v>
                </c:pt>
                <c:pt idx="473">
                  <c:v>75.65</c:v>
                </c:pt>
                <c:pt idx="474">
                  <c:v>75.7</c:v>
                </c:pt>
                <c:pt idx="475">
                  <c:v>77</c:v>
                </c:pt>
                <c:pt idx="476">
                  <c:v>77</c:v>
                </c:pt>
                <c:pt idx="477">
                  <c:v>76.5</c:v>
                </c:pt>
                <c:pt idx="478">
                  <c:v>76.75</c:v>
                </c:pt>
                <c:pt idx="479">
                  <c:v>76.75</c:v>
                </c:pt>
                <c:pt idx="480">
                  <c:v>76.4</c:v>
                </c:pt>
                <c:pt idx="481">
                  <c:v>74.75</c:v>
                </c:pt>
                <c:pt idx="482">
                  <c:v>74.85</c:v>
                </c:pt>
                <c:pt idx="483">
                  <c:v>74.55</c:v>
                </c:pt>
                <c:pt idx="484">
                  <c:v>74.45</c:v>
                </c:pt>
                <c:pt idx="485">
                  <c:v>74.3</c:v>
                </c:pt>
                <c:pt idx="486">
                  <c:v>74</c:v>
                </c:pt>
                <c:pt idx="487">
                  <c:v>74</c:v>
                </c:pt>
                <c:pt idx="488">
                  <c:v>74.35</c:v>
                </c:pt>
                <c:pt idx="489">
                  <c:v>75.65</c:v>
                </c:pt>
                <c:pt idx="490">
                  <c:v>75.55</c:v>
                </c:pt>
                <c:pt idx="491">
                  <c:v>75.75</c:v>
                </c:pt>
                <c:pt idx="492">
                  <c:v>78.75</c:v>
                </c:pt>
                <c:pt idx="493">
                  <c:v>78.85</c:v>
                </c:pt>
                <c:pt idx="494">
                  <c:v>80.75</c:v>
                </c:pt>
                <c:pt idx="495">
                  <c:v>82.9</c:v>
                </c:pt>
                <c:pt idx="496">
                  <c:v>81.45</c:v>
                </c:pt>
                <c:pt idx="497">
                  <c:v>82.35</c:v>
                </c:pt>
                <c:pt idx="498">
                  <c:v>80.35</c:v>
                </c:pt>
                <c:pt idx="499">
                  <c:v>83.95</c:v>
                </c:pt>
                <c:pt idx="500">
                  <c:v>79.8</c:v>
                </c:pt>
                <c:pt idx="501">
                  <c:v>80.65</c:v>
                </c:pt>
                <c:pt idx="502">
                  <c:v>81.15</c:v>
                </c:pt>
                <c:pt idx="503">
                  <c:v>81.6</c:v>
                </c:pt>
                <c:pt idx="504">
                  <c:v>81.55</c:v>
                </c:pt>
                <c:pt idx="505">
                  <c:v>80.15</c:v>
                </c:pt>
                <c:pt idx="506">
                  <c:v>79.05</c:v>
                </c:pt>
                <c:pt idx="507">
                  <c:v>78.7</c:v>
                </c:pt>
                <c:pt idx="508">
                  <c:v>78.7</c:v>
                </c:pt>
                <c:pt idx="509">
                  <c:v>77.5</c:v>
                </c:pt>
                <c:pt idx="510">
                  <c:v>77.5</c:v>
                </c:pt>
                <c:pt idx="511">
                  <c:v>76.5</c:v>
                </c:pt>
                <c:pt idx="512">
                  <c:v>78.05</c:v>
                </c:pt>
                <c:pt idx="513">
                  <c:v>78.05</c:v>
                </c:pt>
                <c:pt idx="514">
                  <c:v>78.05</c:v>
                </c:pt>
                <c:pt idx="515">
                  <c:v>77.25</c:v>
                </c:pt>
                <c:pt idx="516">
                  <c:v>78.7</c:v>
                </c:pt>
                <c:pt idx="517">
                  <c:v>78.55</c:v>
                </c:pt>
                <c:pt idx="518">
                  <c:v>78.05</c:v>
                </c:pt>
                <c:pt idx="519">
                  <c:v>78.1</c:v>
                </c:pt>
                <c:pt idx="520">
                  <c:v>77.9</c:v>
                </c:pt>
                <c:pt idx="521">
                  <c:v>77.25</c:v>
                </c:pt>
                <c:pt idx="522">
                  <c:v>78.35</c:v>
                </c:pt>
                <c:pt idx="523">
                  <c:v>80.2</c:v>
                </c:pt>
                <c:pt idx="524">
                  <c:v>79.6</c:v>
                </c:pt>
                <c:pt idx="525">
                  <c:v>79.05</c:v>
                </c:pt>
                <c:pt idx="526">
                  <c:v>79.5</c:v>
                </c:pt>
                <c:pt idx="527">
                  <c:v>79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23:$B$950</c:f>
              <c:strCache>
                <c:ptCount val="528"/>
                <c:pt idx="0">
                  <c:v>38901</c:v>
                </c:pt>
                <c:pt idx="1">
                  <c:v>38902</c:v>
                </c:pt>
                <c:pt idx="2">
                  <c:v>38903</c:v>
                </c:pt>
                <c:pt idx="3">
                  <c:v>38904</c:v>
                </c:pt>
                <c:pt idx="4">
                  <c:v>38905</c:v>
                </c:pt>
                <c:pt idx="5">
                  <c:v>38908</c:v>
                </c:pt>
                <c:pt idx="6">
                  <c:v>38909</c:v>
                </c:pt>
                <c:pt idx="7">
                  <c:v>38910</c:v>
                </c:pt>
                <c:pt idx="8">
                  <c:v>38911</c:v>
                </c:pt>
                <c:pt idx="9">
                  <c:v>38912</c:v>
                </c:pt>
                <c:pt idx="10">
                  <c:v>38915</c:v>
                </c:pt>
                <c:pt idx="11">
                  <c:v>38916</c:v>
                </c:pt>
                <c:pt idx="12">
                  <c:v>38917</c:v>
                </c:pt>
                <c:pt idx="13">
                  <c:v>38918</c:v>
                </c:pt>
                <c:pt idx="14">
                  <c:v>38919</c:v>
                </c:pt>
                <c:pt idx="15">
                  <c:v>38920</c:v>
                </c:pt>
                <c:pt idx="16">
                  <c:v>38923</c:v>
                </c:pt>
                <c:pt idx="17">
                  <c:v>38924</c:v>
                </c:pt>
                <c:pt idx="18">
                  <c:v>38925</c:v>
                </c:pt>
                <c:pt idx="19">
                  <c:v>38926</c:v>
                </c:pt>
                <c:pt idx="20">
                  <c:v>38929</c:v>
                </c:pt>
                <c:pt idx="21">
                  <c:v>38930</c:v>
                </c:pt>
                <c:pt idx="22">
                  <c:v>38931</c:v>
                </c:pt>
                <c:pt idx="23">
                  <c:v>38932</c:v>
                </c:pt>
                <c:pt idx="24">
                  <c:v>38933</c:v>
                </c:pt>
                <c:pt idx="25">
                  <c:v>38936</c:v>
                </c:pt>
                <c:pt idx="26">
                  <c:v>38937</c:v>
                </c:pt>
                <c:pt idx="27">
                  <c:v>38938</c:v>
                </c:pt>
                <c:pt idx="28">
                  <c:v>38939</c:v>
                </c:pt>
                <c:pt idx="29">
                  <c:v>38940</c:v>
                </c:pt>
                <c:pt idx="30">
                  <c:v>38943</c:v>
                </c:pt>
                <c:pt idx="31">
                  <c:v>38944</c:v>
                </c:pt>
                <c:pt idx="32">
                  <c:v>38945</c:v>
                </c:pt>
                <c:pt idx="33">
                  <c:v>38946</c:v>
                </c:pt>
                <c:pt idx="34">
                  <c:v>38947</c:v>
                </c:pt>
                <c:pt idx="35">
                  <c:v>38950</c:v>
                </c:pt>
                <c:pt idx="36">
                  <c:v>38951</c:v>
                </c:pt>
                <c:pt idx="37">
                  <c:v>38952</c:v>
                </c:pt>
                <c:pt idx="38">
                  <c:v>38953</c:v>
                </c:pt>
                <c:pt idx="39">
                  <c:v>38954</c:v>
                </c:pt>
                <c:pt idx="40">
                  <c:v>38958</c:v>
                </c:pt>
                <c:pt idx="41">
                  <c:v>38959</c:v>
                </c:pt>
                <c:pt idx="42">
                  <c:v>38960</c:v>
                </c:pt>
                <c:pt idx="43">
                  <c:v>38961</c:v>
                </c:pt>
                <c:pt idx="44">
                  <c:v>38964</c:v>
                </c:pt>
                <c:pt idx="45">
                  <c:v>38965</c:v>
                </c:pt>
                <c:pt idx="46">
                  <c:v>38966</c:v>
                </c:pt>
                <c:pt idx="47">
                  <c:v>38967</c:v>
                </c:pt>
                <c:pt idx="48">
                  <c:v>38968</c:v>
                </c:pt>
                <c:pt idx="49">
                  <c:v>38971</c:v>
                </c:pt>
                <c:pt idx="50">
                  <c:v>38972</c:v>
                </c:pt>
                <c:pt idx="51">
                  <c:v>38973</c:v>
                </c:pt>
                <c:pt idx="52">
                  <c:v>38974</c:v>
                </c:pt>
                <c:pt idx="53">
                  <c:v>38975</c:v>
                </c:pt>
                <c:pt idx="54">
                  <c:v>38978</c:v>
                </c:pt>
                <c:pt idx="55">
                  <c:v>38979</c:v>
                </c:pt>
                <c:pt idx="56">
                  <c:v>38980</c:v>
                </c:pt>
                <c:pt idx="57">
                  <c:v>38981</c:v>
                </c:pt>
                <c:pt idx="58">
                  <c:v>38982</c:v>
                </c:pt>
                <c:pt idx="59">
                  <c:v>38985</c:v>
                </c:pt>
                <c:pt idx="60">
                  <c:v>38986</c:v>
                </c:pt>
                <c:pt idx="61">
                  <c:v>38987</c:v>
                </c:pt>
                <c:pt idx="62">
                  <c:v>38988</c:v>
                </c:pt>
                <c:pt idx="63">
                  <c:v>38989</c:v>
                </c:pt>
                <c:pt idx="64">
                  <c:v>38992</c:v>
                </c:pt>
                <c:pt idx="65">
                  <c:v>38993</c:v>
                </c:pt>
                <c:pt idx="66">
                  <c:v>38994</c:v>
                </c:pt>
                <c:pt idx="67">
                  <c:v>38995</c:v>
                </c:pt>
                <c:pt idx="68">
                  <c:v>38996</c:v>
                </c:pt>
                <c:pt idx="69">
                  <c:v>38999</c:v>
                </c:pt>
                <c:pt idx="70">
                  <c:v>39000</c:v>
                </c:pt>
                <c:pt idx="71">
                  <c:v>39001</c:v>
                </c:pt>
                <c:pt idx="72">
                  <c:v>39002</c:v>
                </c:pt>
                <c:pt idx="73">
                  <c:v>39003</c:v>
                </c:pt>
                <c:pt idx="74">
                  <c:v>39006</c:v>
                </c:pt>
                <c:pt idx="75">
                  <c:v>39007</c:v>
                </c:pt>
                <c:pt idx="76">
                  <c:v>39008</c:v>
                </c:pt>
                <c:pt idx="77">
                  <c:v>39009</c:v>
                </c:pt>
                <c:pt idx="78">
                  <c:v>39010</c:v>
                </c:pt>
                <c:pt idx="79">
                  <c:v>39013</c:v>
                </c:pt>
                <c:pt idx="80">
                  <c:v>39014</c:v>
                </c:pt>
                <c:pt idx="81">
                  <c:v>39015</c:v>
                </c:pt>
                <c:pt idx="82">
                  <c:v>39016</c:v>
                </c:pt>
                <c:pt idx="83">
                  <c:v>39017</c:v>
                </c:pt>
                <c:pt idx="84">
                  <c:v>39020</c:v>
                </c:pt>
                <c:pt idx="85">
                  <c:v>39021</c:v>
                </c:pt>
                <c:pt idx="86">
                  <c:v>39022</c:v>
                </c:pt>
                <c:pt idx="87">
                  <c:v>39023</c:v>
                </c:pt>
                <c:pt idx="88">
                  <c:v>39024</c:v>
                </c:pt>
                <c:pt idx="89">
                  <c:v>39027</c:v>
                </c:pt>
                <c:pt idx="90">
                  <c:v>39028</c:v>
                </c:pt>
                <c:pt idx="91">
                  <c:v>39029</c:v>
                </c:pt>
                <c:pt idx="92">
                  <c:v>39030</c:v>
                </c:pt>
                <c:pt idx="93">
                  <c:v>39031</c:v>
                </c:pt>
                <c:pt idx="94">
                  <c:v>39034</c:v>
                </c:pt>
                <c:pt idx="95">
                  <c:v>39035</c:v>
                </c:pt>
                <c:pt idx="96">
                  <c:v>39036</c:v>
                </c:pt>
                <c:pt idx="97">
                  <c:v>39037</c:v>
                </c:pt>
                <c:pt idx="98">
                  <c:v>39038</c:v>
                </c:pt>
                <c:pt idx="99">
                  <c:v>39041</c:v>
                </c:pt>
                <c:pt idx="100">
                  <c:v>39042</c:v>
                </c:pt>
                <c:pt idx="101">
                  <c:v>39043</c:v>
                </c:pt>
                <c:pt idx="102">
                  <c:v>39044</c:v>
                </c:pt>
                <c:pt idx="103">
                  <c:v>39045</c:v>
                </c:pt>
                <c:pt idx="104">
                  <c:v>39048</c:v>
                </c:pt>
                <c:pt idx="105">
                  <c:v>39049</c:v>
                </c:pt>
                <c:pt idx="106">
                  <c:v>39050</c:v>
                </c:pt>
                <c:pt idx="107">
                  <c:v>39051</c:v>
                </c:pt>
                <c:pt idx="108">
                  <c:v>39052</c:v>
                </c:pt>
                <c:pt idx="109">
                  <c:v>39055</c:v>
                </c:pt>
                <c:pt idx="110">
                  <c:v>39056</c:v>
                </c:pt>
                <c:pt idx="111">
                  <c:v>39057</c:v>
                </c:pt>
                <c:pt idx="112">
                  <c:v>39058</c:v>
                </c:pt>
                <c:pt idx="113">
                  <c:v>39059</c:v>
                </c:pt>
                <c:pt idx="114">
                  <c:v>39062</c:v>
                </c:pt>
                <c:pt idx="115">
                  <c:v>39063</c:v>
                </c:pt>
                <c:pt idx="116">
                  <c:v>39064</c:v>
                </c:pt>
                <c:pt idx="117">
                  <c:v>39065</c:v>
                </c:pt>
                <c:pt idx="118">
                  <c:v>39066</c:v>
                </c:pt>
                <c:pt idx="119">
                  <c:v>39069</c:v>
                </c:pt>
                <c:pt idx="120">
                  <c:v>39070</c:v>
                </c:pt>
                <c:pt idx="121">
                  <c:v>39071</c:v>
                </c:pt>
                <c:pt idx="122">
                  <c:v>39072</c:v>
                </c:pt>
                <c:pt idx="123">
                  <c:v>39073</c:v>
                </c:pt>
                <c:pt idx="124">
                  <c:v>39078</c:v>
                </c:pt>
                <c:pt idx="125">
                  <c:v>39079</c:v>
                </c:pt>
                <c:pt idx="126">
                  <c:v>39080</c:v>
                </c:pt>
                <c:pt idx="127">
                  <c:v>39084</c:v>
                </c:pt>
                <c:pt idx="128">
                  <c:v>39085</c:v>
                </c:pt>
                <c:pt idx="129">
                  <c:v>39086</c:v>
                </c:pt>
                <c:pt idx="130">
                  <c:v>39087</c:v>
                </c:pt>
                <c:pt idx="131">
                  <c:v>39090</c:v>
                </c:pt>
                <c:pt idx="132">
                  <c:v>39091</c:v>
                </c:pt>
                <c:pt idx="133">
                  <c:v>39092</c:v>
                </c:pt>
                <c:pt idx="134">
                  <c:v>39093</c:v>
                </c:pt>
                <c:pt idx="135">
                  <c:v>39094</c:v>
                </c:pt>
                <c:pt idx="136">
                  <c:v>39097</c:v>
                </c:pt>
                <c:pt idx="137">
                  <c:v>39098</c:v>
                </c:pt>
                <c:pt idx="138">
                  <c:v>39099</c:v>
                </c:pt>
                <c:pt idx="139">
                  <c:v>39100</c:v>
                </c:pt>
                <c:pt idx="140">
                  <c:v>39101</c:v>
                </c:pt>
                <c:pt idx="141">
                  <c:v>39104</c:v>
                </c:pt>
                <c:pt idx="142">
                  <c:v>39105</c:v>
                </c:pt>
                <c:pt idx="143">
                  <c:v>39106</c:v>
                </c:pt>
                <c:pt idx="144">
                  <c:v>39107</c:v>
                </c:pt>
                <c:pt idx="145">
                  <c:v>39108</c:v>
                </c:pt>
                <c:pt idx="146">
                  <c:v>39111</c:v>
                </c:pt>
                <c:pt idx="147">
                  <c:v>39112</c:v>
                </c:pt>
                <c:pt idx="148">
                  <c:v>39113</c:v>
                </c:pt>
                <c:pt idx="149">
                  <c:v>39114</c:v>
                </c:pt>
                <c:pt idx="150">
                  <c:v>39115</c:v>
                </c:pt>
                <c:pt idx="151">
                  <c:v>39118</c:v>
                </c:pt>
                <c:pt idx="152">
                  <c:v>39119</c:v>
                </c:pt>
                <c:pt idx="153">
                  <c:v>39120</c:v>
                </c:pt>
                <c:pt idx="154">
                  <c:v>39121</c:v>
                </c:pt>
                <c:pt idx="155">
                  <c:v>39122</c:v>
                </c:pt>
                <c:pt idx="156">
                  <c:v>39125</c:v>
                </c:pt>
                <c:pt idx="157">
                  <c:v>39126</c:v>
                </c:pt>
                <c:pt idx="158">
                  <c:v>39127</c:v>
                </c:pt>
                <c:pt idx="159">
                  <c:v>39128</c:v>
                </c:pt>
                <c:pt idx="160">
                  <c:v>39129</c:v>
                </c:pt>
                <c:pt idx="161">
                  <c:v>39132</c:v>
                </c:pt>
                <c:pt idx="162">
                  <c:v>39133</c:v>
                </c:pt>
                <c:pt idx="163">
                  <c:v>39134</c:v>
                </c:pt>
                <c:pt idx="164">
                  <c:v>39135</c:v>
                </c:pt>
                <c:pt idx="165">
                  <c:v>39136</c:v>
                </c:pt>
                <c:pt idx="166">
                  <c:v>39139</c:v>
                </c:pt>
                <c:pt idx="167">
                  <c:v>39140</c:v>
                </c:pt>
                <c:pt idx="168">
                  <c:v>39141</c:v>
                </c:pt>
                <c:pt idx="169">
                  <c:v>39142</c:v>
                </c:pt>
                <c:pt idx="170">
                  <c:v>39143</c:v>
                </c:pt>
                <c:pt idx="171">
                  <c:v>39146</c:v>
                </c:pt>
                <c:pt idx="172">
                  <c:v>39147</c:v>
                </c:pt>
                <c:pt idx="173">
                  <c:v>39148</c:v>
                </c:pt>
                <c:pt idx="174">
                  <c:v>39149</c:v>
                </c:pt>
                <c:pt idx="175">
                  <c:v>39150</c:v>
                </c:pt>
                <c:pt idx="176">
                  <c:v>39153</c:v>
                </c:pt>
                <c:pt idx="177">
                  <c:v>39154</c:v>
                </c:pt>
                <c:pt idx="178">
                  <c:v>39155</c:v>
                </c:pt>
                <c:pt idx="179">
                  <c:v>39156</c:v>
                </c:pt>
                <c:pt idx="180">
                  <c:v>39157</c:v>
                </c:pt>
                <c:pt idx="181">
                  <c:v>39160</c:v>
                </c:pt>
                <c:pt idx="182">
                  <c:v>39161</c:v>
                </c:pt>
                <c:pt idx="183">
                  <c:v>39162</c:v>
                </c:pt>
                <c:pt idx="184">
                  <c:v>39163</c:v>
                </c:pt>
                <c:pt idx="185">
                  <c:v>39164</c:v>
                </c:pt>
                <c:pt idx="186">
                  <c:v>39167</c:v>
                </c:pt>
                <c:pt idx="187">
                  <c:v>39168</c:v>
                </c:pt>
                <c:pt idx="188">
                  <c:v>39169</c:v>
                </c:pt>
                <c:pt idx="189">
                  <c:v>39170</c:v>
                </c:pt>
                <c:pt idx="190">
                  <c:v>39171</c:v>
                </c:pt>
                <c:pt idx="191">
                  <c:v>39174</c:v>
                </c:pt>
                <c:pt idx="192">
                  <c:v>39175</c:v>
                </c:pt>
                <c:pt idx="193">
                  <c:v>39176</c:v>
                </c:pt>
                <c:pt idx="194">
                  <c:v>39177</c:v>
                </c:pt>
                <c:pt idx="195">
                  <c:v>39182</c:v>
                </c:pt>
                <c:pt idx="196">
                  <c:v>39183</c:v>
                </c:pt>
                <c:pt idx="197">
                  <c:v>39184</c:v>
                </c:pt>
                <c:pt idx="198">
                  <c:v>39185</c:v>
                </c:pt>
                <c:pt idx="199">
                  <c:v>39188</c:v>
                </c:pt>
                <c:pt idx="200">
                  <c:v>39189</c:v>
                </c:pt>
                <c:pt idx="201">
                  <c:v>39190</c:v>
                </c:pt>
                <c:pt idx="202">
                  <c:v>39191</c:v>
                </c:pt>
                <c:pt idx="203">
                  <c:v>39192</c:v>
                </c:pt>
                <c:pt idx="204">
                  <c:v>39195</c:v>
                </c:pt>
                <c:pt idx="205">
                  <c:v>39196</c:v>
                </c:pt>
                <c:pt idx="206">
                  <c:v>39197</c:v>
                </c:pt>
                <c:pt idx="207">
                  <c:v>39198</c:v>
                </c:pt>
                <c:pt idx="208">
                  <c:v>39199</c:v>
                </c:pt>
                <c:pt idx="209">
                  <c:v>39202</c:v>
                </c:pt>
                <c:pt idx="210">
                  <c:v>39203</c:v>
                </c:pt>
                <c:pt idx="211">
                  <c:v>39204</c:v>
                </c:pt>
                <c:pt idx="212">
                  <c:v>39205</c:v>
                </c:pt>
                <c:pt idx="213">
                  <c:v>39206</c:v>
                </c:pt>
                <c:pt idx="214">
                  <c:v>39210</c:v>
                </c:pt>
                <c:pt idx="215">
                  <c:v>39211</c:v>
                </c:pt>
                <c:pt idx="216">
                  <c:v>39212</c:v>
                </c:pt>
                <c:pt idx="217">
                  <c:v>39213</c:v>
                </c:pt>
                <c:pt idx="218">
                  <c:v>39216</c:v>
                </c:pt>
                <c:pt idx="219">
                  <c:v>39217</c:v>
                </c:pt>
                <c:pt idx="220">
                  <c:v>39218</c:v>
                </c:pt>
                <c:pt idx="221">
                  <c:v>39219</c:v>
                </c:pt>
                <c:pt idx="222">
                  <c:v>39220</c:v>
                </c:pt>
                <c:pt idx="223">
                  <c:v>39223</c:v>
                </c:pt>
                <c:pt idx="224">
                  <c:v>39224</c:v>
                </c:pt>
                <c:pt idx="225">
                  <c:v>39225</c:v>
                </c:pt>
                <c:pt idx="226">
                  <c:v>39226</c:v>
                </c:pt>
                <c:pt idx="227">
                  <c:v>39227</c:v>
                </c:pt>
                <c:pt idx="228">
                  <c:v>39231</c:v>
                </c:pt>
                <c:pt idx="229">
                  <c:v>39232</c:v>
                </c:pt>
                <c:pt idx="230">
                  <c:v>39233</c:v>
                </c:pt>
                <c:pt idx="231">
                  <c:v>39234</c:v>
                </c:pt>
                <c:pt idx="232">
                  <c:v>39237</c:v>
                </c:pt>
                <c:pt idx="233">
                  <c:v>39238</c:v>
                </c:pt>
                <c:pt idx="234">
                  <c:v>39239</c:v>
                </c:pt>
                <c:pt idx="235">
                  <c:v>39240</c:v>
                </c:pt>
                <c:pt idx="236">
                  <c:v>39241</c:v>
                </c:pt>
                <c:pt idx="237">
                  <c:v>39244</c:v>
                </c:pt>
                <c:pt idx="238">
                  <c:v>39245</c:v>
                </c:pt>
                <c:pt idx="239">
                  <c:v>39246</c:v>
                </c:pt>
                <c:pt idx="240">
                  <c:v>39247</c:v>
                </c:pt>
                <c:pt idx="241">
                  <c:v>39248</c:v>
                </c:pt>
                <c:pt idx="242">
                  <c:v>39251</c:v>
                </c:pt>
                <c:pt idx="243">
                  <c:v>39252</c:v>
                </c:pt>
                <c:pt idx="244">
                  <c:v>39253</c:v>
                </c:pt>
                <c:pt idx="245">
                  <c:v>39254</c:v>
                </c:pt>
                <c:pt idx="246">
                  <c:v>39255</c:v>
                </c:pt>
                <c:pt idx="247">
                  <c:v>39258</c:v>
                </c:pt>
                <c:pt idx="248">
                  <c:v>39259</c:v>
                </c:pt>
                <c:pt idx="249">
                  <c:v>39260</c:v>
                </c:pt>
                <c:pt idx="250">
                  <c:v>39261</c:v>
                </c:pt>
                <c:pt idx="251">
                  <c:v>39262</c:v>
                </c:pt>
                <c:pt idx="252">
                  <c:v>39265</c:v>
                </c:pt>
                <c:pt idx="253">
                  <c:v>39266</c:v>
                </c:pt>
                <c:pt idx="254">
                  <c:v>39267</c:v>
                </c:pt>
                <c:pt idx="255">
                  <c:v>39268</c:v>
                </c:pt>
                <c:pt idx="256">
                  <c:v>39269</c:v>
                </c:pt>
                <c:pt idx="257">
                  <c:v>39272</c:v>
                </c:pt>
                <c:pt idx="258">
                  <c:v>39273</c:v>
                </c:pt>
                <c:pt idx="259">
                  <c:v>39274</c:v>
                </c:pt>
                <c:pt idx="260">
                  <c:v>39275</c:v>
                </c:pt>
                <c:pt idx="261">
                  <c:v>39276</c:v>
                </c:pt>
                <c:pt idx="262">
                  <c:v>39279</c:v>
                </c:pt>
                <c:pt idx="263">
                  <c:v>39280</c:v>
                </c:pt>
                <c:pt idx="264">
                  <c:v>39281</c:v>
                </c:pt>
                <c:pt idx="265">
                  <c:v>39282</c:v>
                </c:pt>
                <c:pt idx="266">
                  <c:v>39283</c:v>
                </c:pt>
                <c:pt idx="267">
                  <c:v>39286</c:v>
                </c:pt>
                <c:pt idx="268">
                  <c:v>39287</c:v>
                </c:pt>
                <c:pt idx="269">
                  <c:v>39288</c:v>
                </c:pt>
                <c:pt idx="270">
                  <c:v>39289</c:v>
                </c:pt>
                <c:pt idx="271">
                  <c:v>39290</c:v>
                </c:pt>
                <c:pt idx="272">
                  <c:v>39293</c:v>
                </c:pt>
                <c:pt idx="273">
                  <c:v>39294</c:v>
                </c:pt>
                <c:pt idx="274">
                  <c:v>39295</c:v>
                </c:pt>
                <c:pt idx="275">
                  <c:v>39296</c:v>
                </c:pt>
                <c:pt idx="276">
                  <c:v>39297</c:v>
                </c:pt>
                <c:pt idx="277">
                  <c:v>39300</c:v>
                </c:pt>
                <c:pt idx="278">
                  <c:v>39301</c:v>
                </c:pt>
                <c:pt idx="279">
                  <c:v>39302</c:v>
                </c:pt>
                <c:pt idx="280">
                  <c:v>39303</c:v>
                </c:pt>
                <c:pt idx="281">
                  <c:v>39304</c:v>
                </c:pt>
                <c:pt idx="282">
                  <c:v>39307</c:v>
                </c:pt>
                <c:pt idx="283">
                  <c:v>39308</c:v>
                </c:pt>
                <c:pt idx="284">
                  <c:v>39309</c:v>
                </c:pt>
                <c:pt idx="285">
                  <c:v>39310</c:v>
                </c:pt>
                <c:pt idx="286">
                  <c:v>39311</c:v>
                </c:pt>
                <c:pt idx="287">
                  <c:v>39314</c:v>
                </c:pt>
                <c:pt idx="288">
                  <c:v>39315</c:v>
                </c:pt>
                <c:pt idx="289">
                  <c:v>39316</c:v>
                </c:pt>
                <c:pt idx="290">
                  <c:v>39317</c:v>
                </c:pt>
                <c:pt idx="291">
                  <c:v>39318</c:v>
                </c:pt>
                <c:pt idx="292">
                  <c:v>39322</c:v>
                </c:pt>
                <c:pt idx="293">
                  <c:v>39323</c:v>
                </c:pt>
                <c:pt idx="294">
                  <c:v>39324</c:v>
                </c:pt>
                <c:pt idx="295">
                  <c:v>39325</c:v>
                </c:pt>
                <c:pt idx="296">
                  <c:v>39328</c:v>
                </c:pt>
                <c:pt idx="297">
                  <c:v>39329</c:v>
                </c:pt>
                <c:pt idx="298">
                  <c:v>39330</c:v>
                </c:pt>
                <c:pt idx="299">
                  <c:v>39331</c:v>
                </c:pt>
                <c:pt idx="300">
                  <c:v>39332</c:v>
                </c:pt>
                <c:pt idx="301">
                  <c:v>39335</c:v>
                </c:pt>
                <c:pt idx="302">
                  <c:v>39336</c:v>
                </c:pt>
                <c:pt idx="303">
                  <c:v>39337</c:v>
                </c:pt>
                <c:pt idx="304">
                  <c:v>39338</c:v>
                </c:pt>
                <c:pt idx="305">
                  <c:v>39339</c:v>
                </c:pt>
                <c:pt idx="306">
                  <c:v>39342</c:v>
                </c:pt>
                <c:pt idx="307">
                  <c:v>39343</c:v>
                </c:pt>
                <c:pt idx="308">
                  <c:v>39344</c:v>
                </c:pt>
                <c:pt idx="309">
                  <c:v>39345</c:v>
                </c:pt>
                <c:pt idx="310">
                  <c:v>39346</c:v>
                </c:pt>
                <c:pt idx="311">
                  <c:v>39349</c:v>
                </c:pt>
                <c:pt idx="312">
                  <c:v>39350</c:v>
                </c:pt>
                <c:pt idx="313">
                  <c:v>39351</c:v>
                </c:pt>
                <c:pt idx="314">
                  <c:v>39352</c:v>
                </c:pt>
                <c:pt idx="315">
                  <c:v>39353</c:v>
                </c:pt>
                <c:pt idx="316">
                  <c:v>39356</c:v>
                </c:pt>
                <c:pt idx="317">
                  <c:v>39357</c:v>
                </c:pt>
                <c:pt idx="318">
                  <c:v>39358</c:v>
                </c:pt>
                <c:pt idx="319">
                  <c:v>39359</c:v>
                </c:pt>
                <c:pt idx="320">
                  <c:v>39360</c:v>
                </c:pt>
                <c:pt idx="321">
                  <c:v>39363</c:v>
                </c:pt>
                <c:pt idx="322">
                  <c:v>39364</c:v>
                </c:pt>
                <c:pt idx="323">
                  <c:v>39365</c:v>
                </c:pt>
                <c:pt idx="324">
                  <c:v>39366</c:v>
                </c:pt>
                <c:pt idx="325">
                  <c:v>39367</c:v>
                </c:pt>
                <c:pt idx="326">
                  <c:v>39370</c:v>
                </c:pt>
                <c:pt idx="327">
                  <c:v>39371</c:v>
                </c:pt>
                <c:pt idx="328">
                  <c:v>39372</c:v>
                </c:pt>
                <c:pt idx="329">
                  <c:v>39373</c:v>
                </c:pt>
                <c:pt idx="330">
                  <c:v>39374</c:v>
                </c:pt>
                <c:pt idx="331">
                  <c:v>39377</c:v>
                </c:pt>
                <c:pt idx="332">
                  <c:v>39378</c:v>
                </c:pt>
                <c:pt idx="333">
                  <c:v>39379</c:v>
                </c:pt>
                <c:pt idx="334">
                  <c:v>39380</c:v>
                </c:pt>
                <c:pt idx="335">
                  <c:v>39381</c:v>
                </c:pt>
                <c:pt idx="336">
                  <c:v>39384</c:v>
                </c:pt>
                <c:pt idx="337">
                  <c:v>39385</c:v>
                </c:pt>
                <c:pt idx="338">
                  <c:v>39386</c:v>
                </c:pt>
                <c:pt idx="339">
                  <c:v>39387</c:v>
                </c:pt>
                <c:pt idx="340">
                  <c:v>39388</c:v>
                </c:pt>
                <c:pt idx="341">
                  <c:v>39391</c:v>
                </c:pt>
                <c:pt idx="342">
                  <c:v>39392</c:v>
                </c:pt>
                <c:pt idx="343">
                  <c:v>39393</c:v>
                </c:pt>
                <c:pt idx="344">
                  <c:v>39394</c:v>
                </c:pt>
                <c:pt idx="345">
                  <c:v>39395</c:v>
                </c:pt>
                <c:pt idx="346">
                  <c:v>39398</c:v>
                </c:pt>
                <c:pt idx="347">
                  <c:v>39399</c:v>
                </c:pt>
                <c:pt idx="348">
                  <c:v>39400</c:v>
                </c:pt>
                <c:pt idx="349">
                  <c:v>39401</c:v>
                </c:pt>
                <c:pt idx="350">
                  <c:v>39402</c:v>
                </c:pt>
                <c:pt idx="351">
                  <c:v>39405</c:v>
                </c:pt>
                <c:pt idx="352">
                  <c:v>39406</c:v>
                </c:pt>
                <c:pt idx="353">
                  <c:v>39407</c:v>
                </c:pt>
                <c:pt idx="354">
                  <c:v>39408</c:v>
                </c:pt>
                <c:pt idx="355">
                  <c:v>39409</c:v>
                </c:pt>
                <c:pt idx="356">
                  <c:v>39412</c:v>
                </c:pt>
                <c:pt idx="357">
                  <c:v>39413</c:v>
                </c:pt>
                <c:pt idx="358">
                  <c:v>39414</c:v>
                </c:pt>
                <c:pt idx="359">
                  <c:v>39415</c:v>
                </c:pt>
                <c:pt idx="360">
                  <c:v>39416</c:v>
                </c:pt>
                <c:pt idx="361">
                  <c:v>39419</c:v>
                </c:pt>
                <c:pt idx="362">
                  <c:v>39420</c:v>
                </c:pt>
                <c:pt idx="363">
                  <c:v>39421</c:v>
                </c:pt>
                <c:pt idx="364">
                  <c:v>39422</c:v>
                </c:pt>
                <c:pt idx="365">
                  <c:v>39423</c:v>
                </c:pt>
                <c:pt idx="366">
                  <c:v>39426</c:v>
                </c:pt>
                <c:pt idx="367">
                  <c:v>39427</c:v>
                </c:pt>
                <c:pt idx="368">
                  <c:v>39428</c:v>
                </c:pt>
                <c:pt idx="369">
                  <c:v>39429</c:v>
                </c:pt>
                <c:pt idx="370">
                  <c:v>39430</c:v>
                </c:pt>
                <c:pt idx="371">
                  <c:v>39433</c:v>
                </c:pt>
                <c:pt idx="372">
                  <c:v>39434</c:v>
                </c:pt>
                <c:pt idx="373">
                  <c:v>39435</c:v>
                </c:pt>
                <c:pt idx="374">
                  <c:v>39436</c:v>
                </c:pt>
                <c:pt idx="375">
                  <c:v>39437</c:v>
                </c:pt>
                <c:pt idx="376">
                  <c:v>39440</c:v>
                </c:pt>
                <c:pt idx="377">
                  <c:v>39443</c:v>
                </c:pt>
                <c:pt idx="378">
                  <c:v>39444</c:v>
                </c:pt>
                <c:pt idx="379">
                  <c:v>39447</c:v>
                </c:pt>
                <c:pt idx="380">
                  <c:v>39449</c:v>
                </c:pt>
                <c:pt idx="381">
                  <c:v>39450</c:v>
                </c:pt>
                <c:pt idx="382">
                  <c:v>39451</c:v>
                </c:pt>
                <c:pt idx="383">
                  <c:v>39454</c:v>
                </c:pt>
                <c:pt idx="384">
                  <c:v>39455</c:v>
                </c:pt>
                <c:pt idx="385">
                  <c:v>39456</c:v>
                </c:pt>
                <c:pt idx="386">
                  <c:v>39457</c:v>
                </c:pt>
                <c:pt idx="387">
                  <c:v>39458</c:v>
                </c:pt>
                <c:pt idx="388">
                  <c:v>39461</c:v>
                </c:pt>
                <c:pt idx="389">
                  <c:v>39462</c:v>
                </c:pt>
                <c:pt idx="390">
                  <c:v>39463</c:v>
                </c:pt>
                <c:pt idx="391">
                  <c:v>39464</c:v>
                </c:pt>
                <c:pt idx="392">
                  <c:v>39465</c:v>
                </c:pt>
                <c:pt idx="393">
                  <c:v>39468</c:v>
                </c:pt>
                <c:pt idx="394">
                  <c:v>39469</c:v>
                </c:pt>
                <c:pt idx="395">
                  <c:v>39470</c:v>
                </c:pt>
                <c:pt idx="396">
                  <c:v>39471</c:v>
                </c:pt>
                <c:pt idx="397">
                  <c:v>39472</c:v>
                </c:pt>
                <c:pt idx="398">
                  <c:v>39475</c:v>
                </c:pt>
                <c:pt idx="399">
                  <c:v>39476</c:v>
                </c:pt>
                <c:pt idx="400">
                  <c:v>39477</c:v>
                </c:pt>
                <c:pt idx="401">
                  <c:v>39478</c:v>
                </c:pt>
                <c:pt idx="402">
                  <c:v>39479</c:v>
                </c:pt>
                <c:pt idx="403">
                  <c:v>39482</c:v>
                </c:pt>
                <c:pt idx="404">
                  <c:v>39483</c:v>
                </c:pt>
                <c:pt idx="405">
                  <c:v>39484</c:v>
                </c:pt>
                <c:pt idx="406">
                  <c:v>39485</c:v>
                </c:pt>
                <c:pt idx="407">
                  <c:v>39486</c:v>
                </c:pt>
                <c:pt idx="408">
                  <c:v>39489</c:v>
                </c:pt>
                <c:pt idx="409">
                  <c:v>39490</c:v>
                </c:pt>
                <c:pt idx="410">
                  <c:v>39491</c:v>
                </c:pt>
                <c:pt idx="411">
                  <c:v>39492</c:v>
                </c:pt>
                <c:pt idx="412">
                  <c:v>39493</c:v>
                </c:pt>
                <c:pt idx="413">
                  <c:v>39496</c:v>
                </c:pt>
                <c:pt idx="414">
                  <c:v>39497</c:v>
                </c:pt>
                <c:pt idx="415">
                  <c:v>39498</c:v>
                </c:pt>
                <c:pt idx="416">
                  <c:v>39499</c:v>
                </c:pt>
                <c:pt idx="417">
                  <c:v>39500</c:v>
                </c:pt>
                <c:pt idx="418">
                  <c:v>39503</c:v>
                </c:pt>
                <c:pt idx="419">
                  <c:v>39504</c:v>
                </c:pt>
                <c:pt idx="420">
                  <c:v>39505</c:v>
                </c:pt>
                <c:pt idx="421">
                  <c:v>39506</c:v>
                </c:pt>
                <c:pt idx="422">
                  <c:v>39507</c:v>
                </c:pt>
                <c:pt idx="423">
                  <c:v>39510</c:v>
                </c:pt>
                <c:pt idx="424">
                  <c:v>39511</c:v>
                </c:pt>
                <c:pt idx="425">
                  <c:v>39512</c:v>
                </c:pt>
                <c:pt idx="426">
                  <c:v>39513</c:v>
                </c:pt>
                <c:pt idx="427">
                  <c:v>39514</c:v>
                </c:pt>
                <c:pt idx="428">
                  <c:v>39517</c:v>
                </c:pt>
                <c:pt idx="429">
                  <c:v>39518</c:v>
                </c:pt>
                <c:pt idx="430">
                  <c:v>39519</c:v>
                </c:pt>
                <c:pt idx="431">
                  <c:v>39520</c:v>
                </c:pt>
                <c:pt idx="432">
                  <c:v>39521</c:v>
                </c:pt>
                <c:pt idx="433">
                  <c:v>39524</c:v>
                </c:pt>
                <c:pt idx="434">
                  <c:v>39525</c:v>
                </c:pt>
                <c:pt idx="435">
                  <c:v>39526</c:v>
                </c:pt>
                <c:pt idx="436">
                  <c:v>39527</c:v>
                </c:pt>
                <c:pt idx="437">
                  <c:v>39532</c:v>
                </c:pt>
                <c:pt idx="438">
                  <c:v>39533</c:v>
                </c:pt>
                <c:pt idx="439">
                  <c:v>39534</c:v>
                </c:pt>
                <c:pt idx="440">
                  <c:v>39535</c:v>
                </c:pt>
                <c:pt idx="441">
                  <c:v>39538</c:v>
                </c:pt>
                <c:pt idx="442">
                  <c:v>39539</c:v>
                </c:pt>
                <c:pt idx="443">
                  <c:v>39540</c:v>
                </c:pt>
                <c:pt idx="444">
                  <c:v>39541</c:v>
                </c:pt>
                <c:pt idx="445">
                  <c:v>39542</c:v>
                </c:pt>
                <c:pt idx="446">
                  <c:v>39545</c:v>
                </c:pt>
                <c:pt idx="447">
                  <c:v>39546</c:v>
                </c:pt>
                <c:pt idx="448">
                  <c:v>39547</c:v>
                </c:pt>
                <c:pt idx="449">
                  <c:v>39548</c:v>
                </c:pt>
                <c:pt idx="450">
                  <c:v>39549</c:v>
                </c:pt>
                <c:pt idx="451">
                  <c:v>39552</c:v>
                </c:pt>
                <c:pt idx="452">
                  <c:v>39553</c:v>
                </c:pt>
                <c:pt idx="453">
                  <c:v>39554</c:v>
                </c:pt>
                <c:pt idx="454">
                  <c:v>39555</c:v>
                </c:pt>
                <c:pt idx="455">
                  <c:v>39556</c:v>
                </c:pt>
                <c:pt idx="456">
                  <c:v>39559</c:v>
                </c:pt>
                <c:pt idx="457">
                  <c:v>39560</c:v>
                </c:pt>
                <c:pt idx="458">
                  <c:v>39561</c:v>
                </c:pt>
                <c:pt idx="459">
                  <c:v>39562</c:v>
                </c:pt>
                <c:pt idx="460">
                  <c:v>39563</c:v>
                </c:pt>
                <c:pt idx="461">
                  <c:v>39566</c:v>
                </c:pt>
                <c:pt idx="462">
                  <c:v>39567</c:v>
                </c:pt>
                <c:pt idx="463">
                  <c:v>39568</c:v>
                </c:pt>
                <c:pt idx="464">
                  <c:v>39569</c:v>
                </c:pt>
                <c:pt idx="465">
                  <c:v>39570</c:v>
                </c:pt>
                <c:pt idx="466">
                  <c:v>39574</c:v>
                </c:pt>
                <c:pt idx="467">
                  <c:v>39575</c:v>
                </c:pt>
                <c:pt idx="468">
                  <c:v>39576</c:v>
                </c:pt>
                <c:pt idx="469">
                  <c:v>39577</c:v>
                </c:pt>
                <c:pt idx="470">
                  <c:v>39580</c:v>
                </c:pt>
                <c:pt idx="471">
                  <c:v>39581</c:v>
                </c:pt>
                <c:pt idx="472">
                  <c:v>39582</c:v>
                </c:pt>
                <c:pt idx="473">
                  <c:v>39583</c:v>
                </c:pt>
                <c:pt idx="474">
                  <c:v>39584</c:v>
                </c:pt>
                <c:pt idx="475">
                  <c:v>39587</c:v>
                </c:pt>
                <c:pt idx="476">
                  <c:v>39588</c:v>
                </c:pt>
                <c:pt idx="477">
                  <c:v>39589</c:v>
                </c:pt>
                <c:pt idx="478">
                  <c:v>39590</c:v>
                </c:pt>
                <c:pt idx="479">
                  <c:v>39591</c:v>
                </c:pt>
                <c:pt idx="480">
                  <c:v>39595</c:v>
                </c:pt>
                <c:pt idx="481">
                  <c:v>39596</c:v>
                </c:pt>
                <c:pt idx="482">
                  <c:v>39597</c:v>
                </c:pt>
                <c:pt idx="483">
                  <c:v>39598</c:v>
                </c:pt>
                <c:pt idx="484">
                  <c:v>39601</c:v>
                </c:pt>
                <c:pt idx="485">
                  <c:v>39602</c:v>
                </c:pt>
                <c:pt idx="486">
                  <c:v>39603</c:v>
                </c:pt>
                <c:pt idx="487">
                  <c:v>39604</c:v>
                </c:pt>
                <c:pt idx="488">
                  <c:v>39605</c:v>
                </c:pt>
                <c:pt idx="489">
                  <c:v>39608</c:v>
                </c:pt>
                <c:pt idx="490">
                  <c:v>39609</c:v>
                </c:pt>
                <c:pt idx="491">
                  <c:v>39610</c:v>
                </c:pt>
                <c:pt idx="492">
                  <c:v>39611</c:v>
                </c:pt>
                <c:pt idx="493">
                  <c:v>39612</c:v>
                </c:pt>
                <c:pt idx="494">
                  <c:v>39615</c:v>
                </c:pt>
                <c:pt idx="495">
                  <c:v>39616</c:v>
                </c:pt>
                <c:pt idx="496">
                  <c:v>39617</c:v>
                </c:pt>
                <c:pt idx="497">
                  <c:v>39618</c:v>
                </c:pt>
                <c:pt idx="498">
                  <c:v>39619</c:v>
                </c:pt>
                <c:pt idx="499">
                  <c:v>39622</c:v>
                </c:pt>
                <c:pt idx="500">
                  <c:v>39623</c:v>
                </c:pt>
                <c:pt idx="501">
                  <c:v>39624</c:v>
                </c:pt>
                <c:pt idx="502">
                  <c:v>39625</c:v>
                </c:pt>
                <c:pt idx="503">
                  <c:v>39626</c:v>
                </c:pt>
                <c:pt idx="504">
                  <c:v>39629</c:v>
                </c:pt>
                <c:pt idx="505">
                  <c:v>39630</c:v>
                </c:pt>
                <c:pt idx="506">
                  <c:v>39631</c:v>
                </c:pt>
                <c:pt idx="507">
                  <c:v>39632</c:v>
                </c:pt>
                <c:pt idx="508">
                  <c:v>39633</c:v>
                </c:pt>
                <c:pt idx="509">
                  <c:v>39636</c:v>
                </c:pt>
                <c:pt idx="510">
                  <c:v>39637</c:v>
                </c:pt>
                <c:pt idx="511">
                  <c:v>39638</c:v>
                </c:pt>
                <c:pt idx="512">
                  <c:v>39639</c:v>
                </c:pt>
                <c:pt idx="513">
                  <c:v>39640</c:v>
                </c:pt>
                <c:pt idx="514">
                  <c:v>39643</c:v>
                </c:pt>
                <c:pt idx="515">
                  <c:v>39644</c:v>
                </c:pt>
                <c:pt idx="516">
                  <c:v>39645</c:v>
                </c:pt>
                <c:pt idx="517">
                  <c:v>39646</c:v>
                </c:pt>
                <c:pt idx="518">
                  <c:v>39647</c:v>
                </c:pt>
                <c:pt idx="519">
                  <c:v>39650</c:v>
                </c:pt>
                <c:pt idx="520">
                  <c:v>39651</c:v>
                </c:pt>
                <c:pt idx="521">
                  <c:v>39652</c:v>
                </c:pt>
                <c:pt idx="522">
                  <c:v>39653</c:v>
                </c:pt>
                <c:pt idx="523">
                  <c:v>39654</c:v>
                </c:pt>
                <c:pt idx="524">
                  <c:v>39657</c:v>
                </c:pt>
                <c:pt idx="525">
                  <c:v>39658</c:v>
                </c:pt>
                <c:pt idx="526">
                  <c:v>39659</c:v>
                </c:pt>
                <c:pt idx="527">
                  <c:v>39660</c:v>
                </c:pt>
              </c:strCache>
            </c:strRef>
          </c:cat>
          <c:val>
            <c:numRef>
              <c:f>'[5]INDICES A LEJ O Y NORTE E'!$D$423:$D$950</c:f>
              <c:numCache>
                <c:formatCode>General</c:formatCode>
                <c:ptCount val="528"/>
                <c:pt idx="0">
                  <c:v>54.25</c:v>
                </c:pt>
                <c:pt idx="1">
                  <c:v>54.05</c:v>
                </c:pt>
                <c:pt idx="2">
                  <c:v>54.05</c:v>
                </c:pt>
                <c:pt idx="3">
                  <c:v>54.1</c:v>
                </c:pt>
                <c:pt idx="4">
                  <c:v>54.2</c:v>
                </c:pt>
                <c:pt idx="5">
                  <c:v>53.8</c:v>
                </c:pt>
                <c:pt idx="6">
                  <c:v>54</c:v>
                </c:pt>
                <c:pt idx="7">
                  <c:v>54.35</c:v>
                </c:pt>
                <c:pt idx="8">
                  <c:v>55.4</c:v>
                </c:pt>
                <c:pt idx="9">
                  <c:v>55</c:v>
                </c:pt>
                <c:pt idx="10">
                  <c:v>54.85</c:v>
                </c:pt>
                <c:pt idx="11">
                  <c:v>55.05</c:v>
                </c:pt>
                <c:pt idx="12">
                  <c:v>56.25</c:v>
                </c:pt>
                <c:pt idx="13">
                  <c:v>56.4</c:v>
                </c:pt>
                <c:pt idx="14">
                  <c:v>56.35</c:v>
                </c:pt>
                <c:pt idx="15">
                  <c:v>57.15</c:v>
                </c:pt>
                <c:pt idx="16">
                  <c:v>57.45</c:v>
                </c:pt>
                <c:pt idx="17">
                  <c:v>56.8</c:v>
                </c:pt>
                <c:pt idx="18">
                  <c:v>56.8</c:v>
                </c:pt>
                <c:pt idx="19">
                  <c:v>56.8</c:v>
                </c:pt>
                <c:pt idx="20">
                  <c:v>56.8</c:v>
                </c:pt>
                <c:pt idx="21">
                  <c:v>59.1</c:v>
                </c:pt>
                <c:pt idx="22">
                  <c:v>60.1</c:v>
                </c:pt>
                <c:pt idx="23">
                  <c:v>60.1</c:v>
                </c:pt>
                <c:pt idx="24">
                  <c:v>60.05</c:v>
                </c:pt>
                <c:pt idx="25">
                  <c:v>59.6</c:v>
                </c:pt>
                <c:pt idx="26">
                  <c:v>60.05</c:v>
                </c:pt>
                <c:pt idx="27">
                  <c:v>59.9</c:v>
                </c:pt>
                <c:pt idx="28">
                  <c:v>59.9</c:v>
                </c:pt>
                <c:pt idx="29">
                  <c:v>59.9</c:v>
                </c:pt>
                <c:pt idx="30">
                  <c:v>59.4</c:v>
                </c:pt>
                <c:pt idx="31">
                  <c:v>58.95</c:v>
                </c:pt>
                <c:pt idx="32">
                  <c:v>59.85</c:v>
                </c:pt>
                <c:pt idx="33">
                  <c:v>58.85</c:v>
                </c:pt>
                <c:pt idx="34">
                  <c:v>59.85</c:v>
                </c:pt>
                <c:pt idx="35">
                  <c:v>59.75</c:v>
                </c:pt>
                <c:pt idx="36">
                  <c:v>59.6</c:v>
                </c:pt>
                <c:pt idx="37">
                  <c:v>60.35</c:v>
                </c:pt>
                <c:pt idx="38">
                  <c:v>60.25</c:v>
                </c:pt>
                <c:pt idx="39">
                  <c:v>60.25</c:v>
                </c:pt>
                <c:pt idx="40">
                  <c:v>60.25</c:v>
                </c:pt>
                <c:pt idx="41">
                  <c:v>60.25</c:v>
                </c:pt>
                <c:pt idx="42">
                  <c:v>60.05</c:v>
                </c:pt>
                <c:pt idx="43">
                  <c:v>60.3</c:v>
                </c:pt>
                <c:pt idx="44">
                  <c:v>59.7</c:v>
                </c:pt>
                <c:pt idx="45">
                  <c:v>59.7</c:v>
                </c:pt>
                <c:pt idx="46">
                  <c:v>59.6</c:v>
                </c:pt>
                <c:pt idx="47">
                  <c:v>59.6</c:v>
                </c:pt>
                <c:pt idx="48">
                  <c:v>59.45</c:v>
                </c:pt>
                <c:pt idx="49">
                  <c:v>59.1</c:v>
                </c:pt>
                <c:pt idx="50">
                  <c:v>58.6</c:v>
                </c:pt>
                <c:pt idx="51">
                  <c:v>59.05</c:v>
                </c:pt>
                <c:pt idx="52">
                  <c:v>58.85</c:v>
                </c:pt>
                <c:pt idx="53">
                  <c:v>58.85</c:v>
                </c:pt>
                <c:pt idx="54">
                  <c:v>59.15</c:v>
                </c:pt>
                <c:pt idx="55">
                  <c:v>59.4</c:v>
                </c:pt>
                <c:pt idx="56">
                  <c:v>57.85</c:v>
                </c:pt>
                <c:pt idx="57">
                  <c:v>58.2</c:v>
                </c:pt>
                <c:pt idx="58">
                  <c:v>58.05</c:v>
                </c:pt>
                <c:pt idx="59">
                  <c:v>58.05</c:v>
                </c:pt>
                <c:pt idx="60">
                  <c:v>57.85</c:v>
                </c:pt>
                <c:pt idx="61">
                  <c:v>58.45</c:v>
                </c:pt>
                <c:pt idx="62">
                  <c:v>58.4</c:v>
                </c:pt>
                <c:pt idx="63">
                  <c:v>57.9</c:v>
                </c:pt>
                <c:pt idx="64">
                  <c:v>57.6</c:v>
                </c:pt>
                <c:pt idx="65">
                  <c:v>57.05</c:v>
                </c:pt>
                <c:pt idx="66">
                  <c:v>56.8</c:v>
                </c:pt>
                <c:pt idx="67">
                  <c:v>57.45</c:v>
                </c:pt>
                <c:pt idx="68">
                  <c:v>57.15</c:v>
                </c:pt>
                <c:pt idx="69">
                  <c:v>56.65</c:v>
                </c:pt>
                <c:pt idx="70">
                  <c:v>56.65</c:v>
                </c:pt>
                <c:pt idx="71">
                  <c:v>56.5</c:v>
                </c:pt>
                <c:pt idx="72">
                  <c:v>56.4</c:v>
                </c:pt>
                <c:pt idx="73">
                  <c:v>56.7</c:v>
                </c:pt>
                <c:pt idx="74">
                  <c:v>56.75</c:v>
                </c:pt>
                <c:pt idx="75">
                  <c:v>56.85</c:v>
                </c:pt>
                <c:pt idx="76">
                  <c:v>56.85</c:v>
                </c:pt>
                <c:pt idx="77">
                  <c:v>56.2</c:v>
                </c:pt>
                <c:pt idx="78">
                  <c:v>56.55</c:v>
                </c:pt>
                <c:pt idx="79">
                  <c:v>56.9</c:v>
                </c:pt>
                <c:pt idx="80">
                  <c:v>57.45</c:v>
                </c:pt>
                <c:pt idx="81">
                  <c:v>57.2</c:v>
                </c:pt>
                <c:pt idx="82">
                  <c:v>57.5</c:v>
                </c:pt>
                <c:pt idx="83">
                  <c:v>57.95</c:v>
                </c:pt>
                <c:pt idx="84">
                  <c:v>58.1</c:v>
                </c:pt>
                <c:pt idx="85">
                  <c:v>57.35</c:v>
                </c:pt>
                <c:pt idx="86">
                  <c:v>57.4</c:v>
                </c:pt>
                <c:pt idx="87">
                  <c:v>57.3</c:v>
                </c:pt>
                <c:pt idx="88">
                  <c:v>57.85</c:v>
                </c:pt>
                <c:pt idx="89">
                  <c:v>57.85</c:v>
                </c:pt>
                <c:pt idx="90">
                  <c:v>58.15</c:v>
                </c:pt>
                <c:pt idx="91">
                  <c:v>58.25</c:v>
                </c:pt>
                <c:pt idx="92">
                  <c:v>58</c:v>
                </c:pt>
                <c:pt idx="93">
                  <c:v>58.15</c:v>
                </c:pt>
                <c:pt idx="94">
                  <c:v>57.65</c:v>
                </c:pt>
                <c:pt idx="95">
                  <c:v>56.7</c:v>
                </c:pt>
                <c:pt idx="96">
                  <c:v>57</c:v>
                </c:pt>
                <c:pt idx="97">
                  <c:v>57.25</c:v>
                </c:pt>
                <c:pt idx="98">
                  <c:v>56.75</c:v>
                </c:pt>
                <c:pt idx="99">
                  <c:v>56.65</c:v>
                </c:pt>
                <c:pt idx="100">
                  <c:v>56.35</c:v>
                </c:pt>
                <c:pt idx="101">
                  <c:v>56.75</c:v>
                </c:pt>
                <c:pt idx="102">
                  <c:v>57.25</c:v>
                </c:pt>
                <c:pt idx="103">
                  <c:v>57.25</c:v>
                </c:pt>
                <c:pt idx="104">
                  <c:v>57.25</c:v>
                </c:pt>
                <c:pt idx="105">
                  <c:v>57.85</c:v>
                </c:pt>
                <c:pt idx="106">
                  <c:v>57.85</c:v>
                </c:pt>
                <c:pt idx="107">
                  <c:v>57.55</c:v>
                </c:pt>
                <c:pt idx="108">
                  <c:v>58.45</c:v>
                </c:pt>
                <c:pt idx="109">
                  <c:v>58.6</c:v>
                </c:pt>
                <c:pt idx="110">
                  <c:v>58.6</c:v>
                </c:pt>
                <c:pt idx="111">
                  <c:v>58.6</c:v>
                </c:pt>
                <c:pt idx="112">
                  <c:v>58.6</c:v>
                </c:pt>
                <c:pt idx="113">
                  <c:v>58.55</c:v>
                </c:pt>
                <c:pt idx="114">
                  <c:v>58.3</c:v>
                </c:pt>
                <c:pt idx="115">
                  <c:v>59.45</c:v>
                </c:pt>
                <c:pt idx="116">
                  <c:v>59.45</c:v>
                </c:pt>
                <c:pt idx="117">
                  <c:v>59.4</c:v>
                </c:pt>
                <c:pt idx="118">
                  <c:v>59.85</c:v>
                </c:pt>
                <c:pt idx="119">
                  <c:v>59.75</c:v>
                </c:pt>
                <c:pt idx="120">
                  <c:v>59.6</c:v>
                </c:pt>
                <c:pt idx="121">
                  <c:v>59.7</c:v>
                </c:pt>
                <c:pt idx="122">
                  <c:v>59.4</c:v>
                </c:pt>
                <c:pt idx="123">
                  <c:v>59.75</c:v>
                </c:pt>
                <c:pt idx="124">
                  <c:v>60.95</c:v>
                </c:pt>
                <c:pt idx="125">
                  <c:v>60.95</c:v>
                </c:pt>
                <c:pt idx="126">
                  <c:v>61.15</c:v>
                </c:pt>
                <c:pt idx="127">
                  <c:v>60.6</c:v>
                </c:pt>
                <c:pt idx="128">
                  <c:v>60.6</c:v>
                </c:pt>
                <c:pt idx="129">
                  <c:v>59.5</c:v>
                </c:pt>
                <c:pt idx="130">
                  <c:v>59.4</c:v>
                </c:pt>
                <c:pt idx="131">
                  <c:v>59.2</c:v>
                </c:pt>
                <c:pt idx="132">
                  <c:v>59.2</c:v>
                </c:pt>
                <c:pt idx="133">
                  <c:v>58.8</c:v>
                </c:pt>
                <c:pt idx="134">
                  <c:v>58.7</c:v>
                </c:pt>
                <c:pt idx="135">
                  <c:v>58.7</c:v>
                </c:pt>
                <c:pt idx="136">
                  <c:v>59.15</c:v>
                </c:pt>
                <c:pt idx="137">
                  <c:v>59.15</c:v>
                </c:pt>
                <c:pt idx="138">
                  <c:v>59.2</c:v>
                </c:pt>
                <c:pt idx="139">
                  <c:v>59.2</c:v>
                </c:pt>
                <c:pt idx="140">
                  <c:v>58.95</c:v>
                </c:pt>
                <c:pt idx="141">
                  <c:v>58.7</c:v>
                </c:pt>
                <c:pt idx="142">
                  <c:v>58.3</c:v>
                </c:pt>
                <c:pt idx="143">
                  <c:v>58.95</c:v>
                </c:pt>
                <c:pt idx="144">
                  <c:v>58.9</c:v>
                </c:pt>
                <c:pt idx="145">
                  <c:v>58.9</c:v>
                </c:pt>
                <c:pt idx="146">
                  <c:v>58.75</c:v>
                </c:pt>
                <c:pt idx="147">
                  <c:v>58.35</c:v>
                </c:pt>
                <c:pt idx="148">
                  <c:v>58.05</c:v>
                </c:pt>
                <c:pt idx="149">
                  <c:v>58.4</c:v>
                </c:pt>
                <c:pt idx="150">
                  <c:v>58</c:v>
                </c:pt>
                <c:pt idx="151">
                  <c:v>58.4</c:v>
                </c:pt>
                <c:pt idx="152">
                  <c:v>58.9</c:v>
                </c:pt>
                <c:pt idx="153">
                  <c:v>58.55</c:v>
                </c:pt>
                <c:pt idx="154">
                  <c:v>57.9</c:v>
                </c:pt>
                <c:pt idx="155">
                  <c:v>57.35</c:v>
                </c:pt>
                <c:pt idx="156">
                  <c:v>57.65</c:v>
                </c:pt>
                <c:pt idx="157">
                  <c:v>57.3</c:v>
                </c:pt>
                <c:pt idx="158">
                  <c:v>57.3</c:v>
                </c:pt>
                <c:pt idx="159">
                  <c:v>56.95</c:v>
                </c:pt>
                <c:pt idx="160">
                  <c:v>57.35</c:v>
                </c:pt>
                <c:pt idx="161">
                  <c:v>57.4</c:v>
                </c:pt>
                <c:pt idx="162">
                  <c:v>57.4</c:v>
                </c:pt>
                <c:pt idx="163">
                  <c:v>57.55</c:v>
                </c:pt>
                <c:pt idx="164">
                  <c:v>57.65</c:v>
                </c:pt>
                <c:pt idx="165">
                  <c:v>58.25</c:v>
                </c:pt>
                <c:pt idx="166">
                  <c:v>58.5</c:v>
                </c:pt>
                <c:pt idx="167">
                  <c:v>58.55</c:v>
                </c:pt>
                <c:pt idx="168">
                  <c:v>58</c:v>
                </c:pt>
                <c:pt idx="169">
                  <c:v>58.45</c:v>
                </c:pt>
                <c:pt idx="170">
                  <c:v>58.45</c:v>
                </c:pt>
                <c:pt idx="171">
                  <c:v>58</c:v>
                </c:pt>
                <c:pt idx="172">
                  <c:v>58</c:v>
                </c:pt>
                <c:pt idx="173">
                  <c:v>58.25</c:v>
                </c:pt>
                <c:pt idx="174">
                  <c:v>58.85</c:v>
                </c:pt>
                <c:pt idx="175">
                  <c:v>58.85</c:v>
                </c:pt>
                <c:pt idx="176">
                  <c:v>58.85</c:v>
                </c:pt>
                <c:pt idx="177">
                  <c:v>58.85</c:v>
                </c:pt>
                <c:pt idx="178">
                  <c:v>58.2</c:v>
                </c:pt>
                <c:pt idx="179">
                  <c:v>58.2</c:v>
                </c:pt>
                <c:pt idx="180">
                  <c:v>58.2</c:v>
                </c:pt>
                <c:pt idx="181">
                  <c:v>58.45</c:v>
                </c:pt>
                <c:pt idx="182">
                  <c:v>58.4</c:v>
                </c:pt>
                <c:pt idx="183">
                  <c:v>58.3</c:v>
                </c:pt>
                <c:pt idx="184">
                  <c:v>58.2</c:v>
                </c:pt>
                <c:pt idx="185">
                  <c:v>58.2</c:v>
                </c:pt>
                <c:pt idx="186">
                  <c:v>58.2</c:v>
                </c:pt>
                <c:pt idx="187">
                  <c:v>58.2</c:v>
                </c:pt>
                <c:pt idx="188">
                  <c:v>58.2</c:v>
                </c:pt>
                <c:pt idx="189">
                  <c:v>58.65</c:v>
                </c:pt>
                <c:pt idx="190">
                  <c:v>58.9</c:v>
                </c:pt>
                <c:pt idx="191">
                  <c:v>58.4</c:v>
                </c:pt>
                <c:pt idx="192">
                  <c:v>58.15</c:v>
                </c:pt>
                <c:pt idx="193">
                  <c:v>57.95</c:v>
                </c:pt>
                <c:pt idx="194">
                  <c:v>58.15</c:v>
                </c:pt>
                <c:pt idx="195">
                  <c:v>57.15</c:v>
                </c:pt>
                <c:pt idx="196">
                  <c:v>57.15</c:v>
                </c:pt>
                <c:pt idx="197">
                  <c:v>57.4</c:v>
                </c:pt>
                <c:pt idx="198">
                  <c:v>57.1</c:v>
                </c:pt>
                <c:pt idx="199">
                  <c:v>57.9</c:v>
                </c:pt>
                <c:pt idx="200">
                  <c:v>57.1</c:v>
                </c:pt>
                <c:pt idx="201">
                  <c:v>56.9</c:v>
                </c:pt>
                <c:pt idx="202">
                  <c:v>57.35</c:v>
                </c:pt>
                <c:pt idx="203">
                  <c:v>56.75</c:v>
                </c:pt>
                <c:pt idx="204">
                  <c:v>57.35</c:v>
                </c:pt>
                <c:pt idx="205">
                  <c:v>56.95</c:v>
                </c:pt>
                <c:pt idx="206">
                  <c:v>56.2</c:v>
                </c:pt>
                <c:pt idx="207">
                  <c:v>56.7</c:v>
                </c:pt>
                <c:pt idx="208">
                  <c:v>55.75</c:v>
                </c:pt>
                <c:pt idx="209">
                  <c:v>55.75</c:v>
                </c:pt>
                <c:pt idx="210">
                  <c:v>55.15</c:v>
                </c:pt>
                <c:pt idx="211">
                  <c:v>54.45</c:v>
                </c:pt>
                <c:pt idx="212">
                  <c:v>54.8</c:v>
                </c:pt>
                <c:pt idx="213">
                  <c:v>54.8</c:v>
                </c:pt>
                <c:pt idx="214">
                  <c:v>54.8</c:v>
                </c:pt>
                <c:pt idx="215">
                  <c:v>55.2</c:v>
                </c:pt>
                <c:pt idx="216">
                  <c:v>55.2</c:v>
                </c:pt>
                <c:pt idx="217">
                  <c:v>55.45</c:v>
                </c:pt>
                <c:pt idx="218">
                  <c:v>54.75</c:v>
                </c:pt>
                <c:pt idx="219">
                  <c:v>53.95</c:v>
                </c:pt>
                <c:pt idx="220">
                  <c:v>54.4</c:v>
                </c:pt>
                <c:pt idx="221">
                  <c:v>55.6</c:v>
                </c:pt>
                <c:pt idx="222">
                  <c:v>55.95</c:v>
                </c:pt>
                <c:pt idx="223">
                  <c:v>55.95</c:v>
                </c:pt>
                <c:pt idx="224">
                  <c:v>56.65</c:v>
                </c:pt>
                <c:pt idx="225">
                  <c:v>56.55</c:v>
                </c:pt>
                <c:pt idx="226">
                  <c:v>55.85</c:v>
                </c:pt>
                <c:pt idx="227">
                  <c:v>56.45</c:v>
                </c:pt>
                <c:pt idx="228">
                  <c:v>57.15</c:v>
                </c:pt>
                <c:pt idx="229">
                  <c:v>56.75</c:v>
                </c:pt>
                <c:pt idx="230">
                  <c:v>57.1</c:v>
                </c:pt>
                <c:pt idx="231">
                  <c:v>57.6</c:v>
                </c:pt>
                <c:pt idx="232">
                  <c:v>57.25</c:v>
                </c:pt>
                <c:pt idx="233">
                  <c:v>57.05</c:v>
                </c:pt>
                <c:pt idx="234">
                  <c:v>58.8</c:v>
                </c:pt>
                <c:pt idx="235">
                  <c:v>58.7</c:v>
                </c:pt>
                <c:pt idx="236">
                  <c:v>58.95</c:v>
                </c:pt>
                <c:pt idx="237">
                  <c:v>58.7</c:v>
                </c:pt>
                <c:pt idx="238">
                  <c:v>59.05</c:v>
                </c:pt>
                <c:pt idx="239">
                  <c:v>58.65</c:v>
                </c:pt>
                <c:pt idx="240">
                  <c:v>59.45</c:v>
                </c:pt>
                <c:pt idx="241">
                  <c:v>60.65</c:v>
                </c:pt>
                <c:pt idx="242">
                  <c:v>61.4</c:v>
                </c:pt>
                <c:pt idx="243">
                  <c:v>61.2</c:v>
                </c:pt>
                <c:pt idx="244">
                  <c:v>60.9</c:v>
                </c:pt>
                <c:pt idx="245">
                  <c:v>63</c:v>
                </c:pt>
                <c:pt idx="246">
                  <c:v>63.3</c:v>
                </c:pt>
                <c:pt idx="247">
                  <c:v>63.2</c:v>
                </c:pt>
                <c:pt idx="248">
                  <c:v>63.1</c:v>
                </c:pt>
                <c:pt idx="249">
                  <c:v>63.7</c:v>
                </c:pt>
                <c:pt idx="250">
                  <c:v>64.1</c:v>
                </c:pt>
                <c:pt idx="251">
                  <c:v>66</c:v>
                </c:pt>
                <c:pt idx="252">
                  <c:v>66</c:v>
                </c:pt>
                <c:pt idx="253">
                  <c:v>66</c:v>
                </c:pt>
                <c:pt idx="254">
                  <c:v>66</c:v>
                </c:pt>
                <c:pt idx="255">
                  <c:v>66</c:v>
                </c:pt>
                <c:pt idx="256">
                  <c:v>66.35</c:v>
                </c:pt>
                <c:pt idx="257">
                  <c:v>67.1</c:v>
                </c:pt>
                <c:pt idx="258">
                  <c:v>69.1</c:v>
                </c:pt>
                <c:pt idx="259">
                  <c:v>69.6</c:v>
                </c:pt>
                <c:pt idx="260">
                  <c:v>69.6</c:v>
                </c:pt>
                <c:pt idx="261">
                  <c:v>69.6</c:v>
                </c:pt>
                <c:pt idx="262">
                  <c:v>70.8</c:v>
                </c:pt>
                <c:pt idx="263">
                  <c:v>70.35</c:v>
                </c:pt>
                <c:pt idx="264">
                  <c:v>68.75</c:v>
                </c:pt>
                <c:pt idx="265">
                  <c:v>69.5</c:v>
                </c:pt>
                <c:pt idx="266">
                  <c:v>67.9</c:v>
                </c:pt>
                <c:pt idx="267">
                  <c:v>66.6</c:v>
                </c:pt>
                <c:pt idx="268">
                  <c:v>66.6</c:v>
                </c:pt>
                <c:pt idx="269">
                  <c:v>67.4</c:v>
                </c:pt>
                <c:pt idx="270">
                  <c:v>67.5</c:v>
                </c:pt>
                <c:pt idx="271">
                  <c:v>66.4</c:v>
                </c:pt>
                <c:pt idx="272">
                  <c:v>67.15</c:v>
                </c:pt>
                <c:pt idx="273">
                  <c:v>68.15</c:v>
                </c:pt>
                <c:pt idx="274">
                  <c:v>70.05</c:v>
                </c:pt>
                <c:pt idx="275">
                  <c:v>69.55</c:v>
                </c:pt>
                <c:pt idx="276">
                  <c:v>69.75</c:v>
                </c:pt>
                <c:pt idx="277">
                  <c:v>68.95</c:v>
                </c:pt>
                <c:pt idx="278">
                  <c:v>68.95</c:v>
                </c:pt>
                <c:pt idx="279">
                  <c:v>68.15</c:v>
                </c:pt>
                <c:pt idx="280">
                  <c:v>68.55</c:v>
                </c:pt>
                <c:pt idx="281">
                  <c:v>67.7</c:v>
                </c:pt>
                <c:pt idx="282">
                  <c:v>66.8</c:v>
                </c:pt>
                <c:pt idx="283">
                  <c:v>66.8</c:v>
                </c:pt>
                <c:pt idx="284">
                  <c:v>66.4</c:v>
                </c:pt>
                <c:pt idx="285">
                  <c:v>66.2</c:v>
                </c:pt>
                <c:pt idx="286">
                  <c:v>64.2</c:v>
                </c:pt>
                <c:pt idx="287">
                  <c:v>64.35</c:v>
                </c:pt>
                <c:pt idx="288">
                  <c:v>65.35</c:v>
                </c:pt>
                <c:pt idx="289">
                  <c:v>65.05</c:v>
                </c:pt>
                <c:pt idx="290">
                  <c:v>65.05</c:v>
                </c:pt>
                <c:pt idx="291">
                  <c:v>65.15</c:v>
                </c:pt>
                <c:pt idx="292">
                  <c:v>63.95</c:v>
                </c:pt>
                <c:pt idx="293">
                  <c:v>64.3</c:v>
                </c:pt>
                <c:pt idx="294">
                  <c:v>64.25</c:v>
                </c:pt>
                <c:pt idx="295">
                  <c:v>65.45</c:v>
                </c:pt>
                <c:pt idx="296">
                  <c:v>67</c:v>
                </c:pt>
                <c:pt idx="297">
                  <c:v>67</c:v>
                </c:pt>
                <c:pt idx="298">
                  <c:v>67.15</c:v>
                </c:pt>
                <c:pt idx="299">
                  <c:v>66.25</c:v>
                </c:pt>
                <c:pt idx="300">
                  <c:v>66.25</c:v>
                </c:pt>
                <c:pt idx="301">
                  <c:v>66.15</c:v>
                </c:pt>
                <c:pt idx="302">
                  <c:v>66.7</c:v>
                </c:pt>
                <c:pt idx="303">
                  <c:v>67.1</c:v>
                </c:pt>
                <c:pt idx="304">
                  <c:v>67.2</c:v>
                </c:pt>
                <c:pt idx="305">
                  <c:v>67.3</c:v>
                </c:pt>
                <c:pt idx="306">
                  <c:v>67.9</c:v>
                </c:pt>
                <c:pt idx="307">
                  <c:v>68.5</c:v>
                </c:pt>
                <c:pt idx="308">
                  <c:v>68.85</c:v>
                </c:pt>
                <c:pt idx="309">
                  <c:v>68.4</c:v>
                </c:pt>
                <c:pt idx="310">
                  <c:v>69.15</c:v>
                </c:pt>
                <c:pt idx="311">
                  <c:v>70.2</c:v>
                </c:pt>
                <c:pt idx="312">
                  <c:v>70.3</c:v>
                </c:pt>
                <c:pt idx="313">
                  <c:v>70.25</c:v>
                </c:pt>
                <c:pt idx="314">
                  <c:v>70.25</c:v>
                </c:pt>
                <c:pt idx="315">
                  <c:v>71.05</c:v>
                </c:pt>
                <c:pt idx="316">
                  <c:v>69.7</c:v>
                </c:pt>
                <c:pt idx="317">
                  <c:v>69.7</c:v>
                </c:pt>
                <c:pt idx="318">
                  <c:v>68.15</c:v>
                </c:pt>
                <c:pt idx="319">
                  <c:v>68.4</c:v>
                </c:pt>
                <c:pt idx="320">
                  <c:v>68.4</c:v>
                </c:pt>
                <c:pt idx="321">
                  <c:v>68.3</c:v>
                </c:pt>
                <c:pt idx="322">
                  <c:v>67.7</c:v>
                </c:pt>
                <c:pt idx="323">
                  <c:v>67.95</c:v>
                </c:pt>
                <c:pt idx="324">
                  <c:v>68.6</c:v>
                </c:pt>
                <c:pt idx="325">
                  <c:v>68.25</c:v>
                </c:pt>
                <c:pt idx="326">
                  <c:v>68.35</c:v>
                </c:pt>
                <c:pt idx="327">
                  <c:v>68.05</c:v>
                </c:pt>
                <c:pt idx="328">
                  <c:v>68.15</c:v>
                </c:pt>
                <c:pt idx="329">
                  <c:v>68.35</c:v>
                </c:pt>
                <c:pt idx="330">
                  <c:v>69.8</c:v>
                </c:pt>
                <c:pt idx="331">
                  <c:v>70.05</c:v>
                </c:pt>
                <c:pt idx="332">
                  <c:v>69.75</c:v>
                </c:pt>
                <c:pt idx="333">
                  <c:v>70.05</c:v>
                </c:pt>
                <c:pt idx="334">
                  <c:v>69.15</c:v>
                </c:pt>
                <c:pt idx="335">
                  <c:v>69.65</c:v>
                </c:pt>
                <c:pt idx="336">
                  <c:v>69.8</c:v>
                </c:pt>
                <c:pt idx="337">
                  <c:v>69.8</c:v>
                </c:pt>
                <c:pt idx="338">
                  <c:v>69.35</c:v>
                </c:pt>
                <c:pt idx="339">
                  <c:v>69.7</c:v>
                </c:pt>
                <c:pt idx="340">
                  <c:v>69.65</c:v>
                </c:pt>
                <c:pt idx="341">
                  <c:v>70.05</c:v>
                </c:pt>
                <c:pt idx="342">
                  <c:v>69.85</c:v>
                </c:pt>
                <c:pt idx="343">
                  <c:v>70.95</c:v>
                </c:pt>
                <c:pt idx="344">
                  <c:v>70.85</c:v>
                </c:pt>
                <c:pt idx="345">
                  <c:v>70.7</c:v>
                </c:pt>
                <c:pt idx="346">
                  <c:v>70.7</c:v>
                </c:pt>
                <c:pt idx="347">
                  <c:v>69.9</c:v>
                </c:pt>
                <c:pt idx="348">
                  <c:v>70.05</c:v>
                </c:pt>
                <c:pt idx="349">
                  <c:v>70.05</c:v>
                </c:pt>
                <c:pt idx="350">
                  <c:v>69.15</c:v>
                </c:pt>
                <c:pt idx="351">
                  <c:v>69.05</c:v>
                </c:pt>
                <c:pt idx="352">
                  <c:v>69.05</c:v>
                </c:pt>
                <c:pt idx="353">
                  <c:v>69.05</c:v>
                </c:pt>
                <c:pt idx="354">
                  <c:v>69.05</c:v>
                </c:pt>
                <c:pt idx="355">
                  <c:v>69.05</c:v>
                </c:pt>
                <c:pt idx="356">
                  <c:v>69.05</c:v>
                </c:pt>
                <c:pt idx="357">
                  <c:v>68.85</c:v>
                </c:pt>
                <c:pt idx="358">
                  <c:v>68.8</c:v>
                </c:pt>
                <c:pt idx="359">
                  <c:v>70</c:v>
                </c:pt>
                <c:pt idx="360">
                  <c:v>69.35</c:v>
                </c:pt>
                <c:pt idx="361">
                  <c:v>68.15</c:v>
                </c:pt>
                <c:pt idx="362">
                  <c:v>68.15</c:v>
                </c:pt>
                <c:pt idx="363">
                  <c:v>68.15</c:v>
                </c:pt>
                <c:pt idx="364">
                  <c:v>68.45</c:v>
                </c:pt>
                <c:pt idx="365">
                  <c:v>68.4</c:v>
                </c:pt>
                <c:pt idx="366">
                  <c:v>68.95</c:v>
                </c:pt>
                <c:pt idx="367">
                  <c:v>69</c:v>
                </c:pt>
                <c:pt idx="368">
                  <c:v>68.75</c:v>
                </c:pt>
                <c:pt idx="369">
                  <c:v>69.6</c:v>
                </c:pt>
                <c:pt idx="370">
                  <c:v>69.4</c:v>
                </c:pt>
                <c:pt idx="371">
                  <c:v>69.9</c:v>
                </c:pt>
                <c:pt idx="372">
                  <c:v>69.9</c:v>
                </c:pt>
                <c:pt idx="373">
                  <c:v>69.9</c:v>
                </c:pt>
                <c:pt idx="374">
                  <c:v>70.3</c:v>
                </c:pt>
                <c:pt idx="375">
                  <c:v>70.3</c:v>
                </c:pt>
                <c:pt idx="376">
                  <c:v>70.7</c:v>
                </c:pt>
                <c:pt idx="377">
                  <c:v>70.95</c:v>
                </c:pt>
                <c:pt idx="378">
                  <c:v>71.6</c:v>
                </c:pt>
                <c:pt idx="379">
                  <c:v>71.6</c:v>
                </c:pt>
                <c:pt idx="380">
                  <c:v>71.85</c:v>
                </c:pt>
                <c:pt idx="381">
                  <c:v>72.65</c:v>
                </c:pt>
                <c:pt idx="382">
                  <c:v>72.6</c:v>
                </c:pt>
                <c:pt idx="383">
                  <c:v>72.6</c:v>
                </c:pt>
                <c:pt idx="384">
                  <c:v>72.8</c:v>
                </c:pt>
                <c:pt idx="385">
                  <c:v>73.25</c:v>
                </c:pt>
                <c:pt idx="386">
                  <c:v>72.95</c:v>
                </c:pt>
                <c:pt idx="387">
                  <c:v>71.65</c:v>
                </c:pt>
                <c:pt idx="388">
                  <c:v>74.65</c:v>
                </c:pt>
                <c:pt idx="389">
                  <c:v>75.5</c:v>
                </c:pt>
                <c:pt idx="390">
                  <c:v>75.7</c:v>
                </c:pt>
                <c:pt idx="391">
                  <c:v>75.2</c:v>
                </c:pt>
                <c:pt idx="392">
                  <c:v>75.65</c:v>
                </c:pt>
                <c:pt idx="393">
                  <c:v>74.6</c:v>
                </c:pt>
                <c:pt idx="394">
                  <c:v>73.4</c:v>
                </c:pt>
                <c:pt idx="395">
                  <c:v>73.2</c:v>
                </c:pt>
                <c:pt idx="396">
                  <c:v>71.35</c:v>
                </c:pt>
                <c:pt idx="397">
                  <c:v>72.45</c:v>
                </c:pt>
                <c:pt idx="398">
                  <c:v>72.05</c:v>
                </c:pt>
                <c:pt idx="399">
                  <c:v>72.4</c:v>
                </c:pt>
                <c:pt idx="400">
                  <c:v>72.35</c:v>
                </c:pt>
                <c:pt idx="401">
                  <c:v>72.65</c:v>
                </c:pt>
                <c:pt idx="402">
                  <c:v>72.35</c:v>
                </c:pt>
                <c:pt idx="403">
                  <c:v>72.85</c:v>
                </c:pt>
                <c:pt idx="404">
                  <c:v>73.4</c:v>
                </c:pt>
                <c:pt idx="405">
                  <c:v>72.85</c:v>
                </c:pt>
                <c:pt idx="406">
                  <c:v>73.35</c:v>
                </c:pt>
                <c:pt idx="407">
                  <c:v>73.3</c:v>
                </c:pt>
                <c:pt idx="408">
                  <c:v>73.7</c:v>
                </c:pt>
                <c:pt idx="409">
                  <c:v>72.15</c:v>
                </c:pt>
                <c:pt idx="410">
                  <c:v>71.9</c:v>
                </c:pt>
                <c:pt idx="411">
                  <c:v>71.9</c:v>
                </c:pt>
                <c:pt idx="412">
                  <c:v>74.05</c:v>
                </c:pt>
                <c:pt idx="413">
                  <c:v>73.9</c:v>
                </c:pt>
                <c:pt idx="414">
                  <c:v>73.9</c:v>
                </c:pt>
                <c:pt idx="415">
                  <c:v>74.55</c:v>
                </c:pt>
                <c:pt idx="416">
                  <c:v>75.05</c:v>
                </c:pt>
                <c:pt idx="417">
                  <c:v>77.4</c:v>
                </c:pt>
                <c:pt idx="418">
                  <c:v>78</c:v>
                </c:pt>
                <c:pt idx="419">
                  <c:v>80.6</c:v>
                </c:pt>
                <c:pt idx="420">
                  <c:v>80.75</c:v>
                </c:pt>
                <c:pt idx="421">
                  <c:v>79.55</c:v>
                </c:pt>
                <c:pt idx="422">
                  <c:v>80.65</c:v>
                </c:pt>
                <c:pt idx="423">
                  <c:v>83.75</c:v>
                </c:pt>
                <c:pt idx="424">
                  <c:v>87.55</c:v>
                </c:pt>
                <c:pt idx="425">
                  <c:v>90</c:v>
                </c:pt>
                <c:pt idx="426">
                  <c:v>89.3</c:v>
                </c:pt>
                <c:pt idx="427">
                  <c:v>82.5</c:v>
                </c:pt>
                <c:pt idx="428">
                  <c:v>79.7</c:v>
                </c:pt>
                <c:pt idx="429">
                  <c:v>79.2</c:v>
                </c:pt>
                <c:pt idx="430">
                  <c:v>81.85</c:v>
                </c:pt>
                <c:pt idx="431">
                  <c:v>82.45</c:v>
                </c:pt>
                <c:pt idx="432">
                  <c:v>81.4</c:v>
                </c:pt>
                <c:pt idx="433">
                  <c:v>80.1</c:v>
                </c:pt>
                <c:pt idx="434">
                  <c:v>76.3</c:v>
                </c:pt>
                <c:pt idx="435">
                  <c:v>76.25</c:v>
                </c:pt>
                <c:pt idx="436">
                  <c:v>73.75</c:v>
                </c:pt>
                <c:pt idx="437">
                  <c:v>75.75</c:v>
                </c:pt>
                <c:pt idx="438">
                  <c:v>76.6</c:v>
                </c:pt>
                <c:pt idx="439">
                  <c:v>76.3</c:v>
                </c:pt>
                <c:pt idx="440">
                  <c:v>75.75</c:v>
                </c:pt>
                <c:pt idx="441">
                  <c:v>74.9</c:v>
                </c:pt>
                <c:pt idx="442">
                  <c:v>73.7</c:v>
                </c:pt>
                <c:pt idx="443">
                  <c:v>74.5</c:v>
                </c:pt>
                <c:pt idx="444">
                  <c:v>74.45</c:v>
                </c:pt>
                <c:pt idx="445">
                  <c:v>74.7</c:v>
                </c:pt>
                <c:pt idx="446">
                  <c:v>74.95</c:v>
                </c:pt>
                <c:pt idx="447">
                  <c:v>76.05</c:v>
                </c:pt>
                <c:pt idx="448">
                  <c:v>75.55</c:v>
                </c:pt>
                <c:pt idx="449">
                  <c:v>77</c:v>
                </c:pt>
                <c:pt idx="450">
                  <c:v>77.6</c:v>
                </c:pt>
                <c:pt idx="451">
                  <c:v>77.25</c:v>
                </c:pt>
                <c:pt idx="452">
                  <c:v>77.25</c:v>
                </c:pt>
                <c:pt idx="453">
                  <c:v>77.7</c:v>
                </c:pt>
                <c:pt idx="454">
                  <c:v>76.75</c:v>
                </c:pt>
                <c:pt idx="455">
                  <c:v>75.7</c:v>
                </c:pt>
                <c:pt idx="456">
                  <c:v>75.2</c:v>
                </c:pt>
                <c:pt idx="457">
                  <c:v>74.35</c:v>
                </c:pt>
                <c:pt idx="458">
                  <c:v>75.6</c:v>
                </c:pt>
                <c:pt idx="459">
                  <c:v>75.25</c:v>
                </c:pt>
                <c:pt idx="460">
                  <c:v>74.15</c:v>
                </c:pt>
                <c:pt idx="461">
                  <c:v>73.95</c:v>
                </c:pt>
                <c:pt idx="462">
                  <c:v>73.95</c:v>
                </c:pt>
                <c:pt idx="463">
                  <c:v>73.35</c:v>
                </c:pt>
                <c:pt idx="464">
                  <c:v>73.75</c:v>
                </c:pt>
                <c:pt idx="465">
                  <c:v>72.9</c:v>
                </c:pt>
                <c:pt idx="466">
                  <c:v>72.9</c:v>
                </c:pt>
                <c:pt idx="467">
                  <c:v>73.75</c:v>
                </c:pt>
                <c:pt idx="468">
                  <c:v>73.75</c:v>
                </c:pt>
                <c:pt idx="469">
                  <c:v>74.25</c:v>
                </c:pt>
                <c:pt idx="470">
                  <c:v>74.7</c:v>
                </c:pt>
                <c:pt idx="471">
                  <c:v>74.95</c:v>
                </c:pt>
                <c:pt idx="472">
                  <c:v>74.45</c:v>
                </c:pt>
                <c:pt idx="473">
                  <c:v>73.9</c:v>
                </c:pt>
                <c:pt idx="474">
                  <c:v>73.95</c:v>
                </c:pt>
                <c:pt idx="475">
                  <c:v>73.35</c:v>
                </c:pt>
                <c:pt idx="476">
                  <c:v>75.35</c:v>
                </c:pt>
                <c:pt idx="477">
                  <c:v>74.85</c:v>
                </c:pt>
                <c:pt idx="478">
                  <c:v>75.1</c:v>
                </c:pt>
                <c:pt idx="479">
                  <c:v>75.1</c:v>
                </c:pt>
                <c:pt idx="480">
                  <c:v>74.7</c:v>
                </c:pt>
                <c:pt idx="481">
                  <c:v>72.95</c:v>
                </c:pt>
                <c:pt idx="482">
                  <c:v>73.05</c:v>
                </c:pt>
                <c:pt idx="483">
                  <c:v>72.75</c:v>
                </c:pt>
                <c:pt idx="484">
                  <c:v>72.6</c:v>
                </c:pt>
                <c:pt idx="485">
                  <c:v>72.4</c:v>
                </c:pt>
                <c:pt idx="486">
                  <c:v>72.2</c:v>
                </c:pt>
                <c:pt idx="487">
                  <c:v>72.2</c:v>
                </c:pt>
                <c:pt idx="488">
                  <c:v>72.6</c:v>
                </c:pt>
                <c:pt idx="489">
                  <c:v>74.1</c:v>
                </c:pt>
                <c:pt idx="490">
                  <c:v>73.9</c:v>
                </c:pt>
                <c:pt idx="491">
                  <c:v>74.2</c:v>
                </c:pt>
                <c:pt idx="492">
                  <c:v>77.2</c:v>
                </c:pt>
                <c:pt idx="493">
                  <c:v>77.4</c:v>
                </c:pt>
                <c:pt idx="494">
                  <c:v>79.4</c:v>
                </c:pt>
                <c:pt idx="495">
                  <c:v>81.7</c:v>
                </c:pt>
                <c:pt idx="496">
                  <c:v>80.25</c:v>
                </c:pt>
                <c:pt idx="497">
                  <c:v>81.05</c:v>
                </c:pt>
                <c:pt idx="498">
                  <c:v>79.05</c:v>
                </c:pt>
                <c:pt idx="499">
                  <c:v>79.05</c:v>
                </c:pt>
                <c:pt idx="500">
                  <c:v>78.45</c:v>
                </c:pt>
                <c:pt idx="501">
                  <c:v>79.45</c:v>
                </c:pt>
                <c:pt idx="502">
                  <c:v>79.95</c:v>
                </c:pt>
                <c:pt idx="503">
                  <c:v>80.4</c:v>
                </c:pt>
                <c:pt idx="504">
                  <c:v>80.35</c:v>
                </c:pt>
                <c:pt idx="505">
                  <c:v>78.5</c:v>
                </c:pt>
                <c:pt idx="506">
                  <c:v>77.05</c:v>
                </c:pt>
                <c:pt idx="507">
                  <c:v>76.85</c:v>
                </c:pt>
                <c:pt idx="508">
                  <c:v>76.85</c:v>
                </c:pt>
                <c:pt idx="509">
                  <c:v>76.25</c:v>
                </c:pt>
                <c:pt idx="510">
                  <c:v>76.25</c:v>
                </c:pt>
                <c:pt idx="511">
                  <c:v>75.45</c:v>
                </c:pt>
                <c:pt idx="512">
                  <c:v>77.05</c:v>
                </c:pt>
                <c:pt idx="513">
                  <c:v>77.05</c:v>
                </c:pt>
                <c:pt idx="514">
                  <c:v>77.05</c:v>
                </c:pt>
                <c:pt idx="515">
                  <c:v>76.25</c:v>
                </c:pt>
                <c:pt idx="516">
                  <c:v>77.8</c:v>
                </c:pt>
                <c:pt idx="517">
                  <c:v>77.8</c:v>
                </c:pt>
                <c:pt idx="518">
                  <c:v>77.25</c:v>
                </c:pt>
                <c:pt idx="519">
                  <c:v>77.35</c:v>
                </c:pt>
                <c:pt idx="520">
                  <c:v>77</c:v>
                </c:pt>
                <c:pt idx="521">
                  <c:v>76.1</c:v>
                </c:pt>
                <c:pt idx="522">
                  <c:v>77.35</c:v>
                </c:pt>
                <c:pt idx="523">
                  <c:v>78</c:v>
                </c:pt>
                <c:pt idx="524">
                  <c:v>78.6</c:v>
                </c:pt>
                <c:pt idx="525">
                  <c:v>78.1</c:v>
                </c:pt>
                <c:pt idx="526">
                  <c:v>78.6</c:v>
                </c:pt>
                <c:pt idx="527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39186"/>
        <c:axId val="90468778"/>
      </c:lineChart>
      <c:catAx>
        <c:axId val="2543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778"/>
        <c:crossesAt val="0"/>
        <c:auto val="1"/>
        <c:lblAlgn val="ctr"/>
        <c:lblOffset val="100"/>
        <c:noMultiLvlLbl val="0"/>
      </c:catAx>
      <c:valAx>
        <c:axId val="90468778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18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981644250031"/>
          <c:y val="0.166284928996793"/>
          <c:w val="0.233637218429337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928:$B$950</c:f>
              <c:strCache>
                <c:ptCount val="23"/>
                <c:pt idx="0">
                  <c:v>39630</c:v>
                </c:pt>
                <c:pt idx="1">
                  <c:v>39631</c:v>
                </c:pt>
                <c:pt idx="2">
                  <c:v>39632</c:v>
                </c:pt>
                <c:pt idx="3">
                  <c:v>39633</c:v>
                </c:pt>
                <c:pt idx="4">
                  <c:v>39636</c:v>
                </c:pt>
                <c:pt idx="5">
                  <c:v>39637</c:v>
                </c:pt>
                <c:pt idx="6">
                  <c:v>39638</c:v>
                </c:pt>
                <c:pt idx="7">
                  <c:v>39639</c:v>
                </c:pt>
                <c:pt idx="8">
                  <c:v>39640</c:v>
                </c:pt>
                <c:pt idx="9">
                  <c:v>39643</c:v>
                </c:pt>
                <c:pt idx="10">
                  <c:v>39644</c:v>
                </c:pt>
                <c:pt idx="11">
                  <c:v>39645</c:v>
                </c:pt>
                <c:pt idx="12">
                  <c:v>39646</c:v>
                </c:pt>
                <c:pt idx="13">
                  <c:v>39647</c:v>
                </c:pt>
                <c:pt idx="14">
                  <c:v>39650</c:v>
                </c:pt>
                <c:pt idx="15">
                  <c:v>39651</c:v>
                </c:pt>
                <c:pt idx="16">
                  <c:v>39652</c:v>
                </c:pt>
                <c:pt idx="17">
                  <c:v>39653</c:v>
                </c:pt>
                <c:pt idx="18">
                  <c:v>39654</c:v>
                </c:pt>
                <c:pt idx="19">
                  <c:v>39657</c:v>
                </c:pt>
                <c:pt idx="20">
                  <c:v>39658</c:v>
                </c:pt>
                <c:pt idx="21">
                  <c:v>39659</c:v>
                </c:pt>
                <c:pt idx="22">
                  <c:v>39660</c:v>
                </c:pt>
              </c:strCache>
            </c:strRef>
          </c:cat>
          <c:val>
            <c:numRef>
              <c:f>'[5]INDICES A LEJ O Y NORTE E'!$C$928:$C$950</c:f>
              <c:numCache>
                <c:formatCode>General</c:formatCode>
                <c:ptCount val="23"/>
                <c:pt idx="0">
                  <c:v>80.15</c:v>
                </c:pt>
                <c:pt idx="1">
                  <c:v>79.05</c:v>
                </c:pt>
                <c:pt idx="2">
                  <c:v>78.7</c:v>
                </c:pt>
                <c:pt idx="3">
                  <c:v>78.7</c:v>
                </c:pt>
                <c:pt idx="4">
                  <c:v>77.5</c:v>
                </c:pt>
                <c:pt idx="5">
                  <c:v>77.5</c:v>
                </c:pt>
                <c:pt idx="6">
                  <c:v>76.5</c:v>
                </c:pt>
                <c:pt idx="7">
                  <c:v>78.05</c:v>
                </c:pt>
                <c:pt idx="8">
                  <c:v>78.05</c:v>
                </c:pt>
                <c:pt idx="9">
                  <c:v>78.05</c:v>
                </c:pt>
                <c:pt idx="10">
                  <c:v>77.25</c:v>
                </c:pt>
                <c:pt idx="11">
                  <c:v>78.7</c:v>
                </c:pt>
                <c:pt idx="12">
                  <c:v>78.55</c:v>
                </c:pt>
                <c:pt idx="13">
                  <c:v>78.05</c:v>
                </c:pt>
                <c:pt idx="14">
                  <c:v>78.1</c:v>
                </c:pt>
                <c:pt idx="15">
                  <c:v>77.9</c:v>
                </c:pt>
                <c:pt idx="16">
                  <c:v>77.25</c:v>
                </c:pt>
                <c:pt idx="17">
                  <c:v>78.35</c:v>
                </c:pt>
                <c:pt idx="18">
                  <c:v>80.2</c:v>
                </c:pt>
                <c:pt idx="19">
                  <c:v>79.6</c:v>
                </c:pt>
                <c:pt idx="20">
                  <c:v>79.05</c:v>
                </c:pt>
                <c:pt idx="21">
                  <c:v>79.5</c:v>
                </c:pt>
                <c:pt idx="22">
                  <c:v>79.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928:$B$950</c:f>
              <c:strCache>
                <c:ptCount val="23"/>
                <c:pt idx="0">
                  <c:v>39630</c:v>
                </c:pt>
                <c:pt idx="1">
                  <c:v>39631</c:v>
                </c:pt>
                <c:pt idx="2">
                  <c:v>39632</c:v>
                </c:pt>
                <c:pt idx="3">
                  <c:v>39633</c:v>
                </c:pt>
                <c:pt idx="4">
                  <c:v>39636</c:v>
                </c:pt>
                <c:pt idx="5">
                  <c:v>39637</c:v>
                </c:pt>
                <c:pt idx="6">
                  <c:v>39638</c:v>
                </c:pt>
                <c:pt idx="7">
                  <c:v>39639</c:v>
                </c:pt>
                <c:pt idx="8">
                  <c:v>39640</c:v>
                </c:pt>
                <c:pt idx="9">
                  <c:v>39643</c:v>
                </c:pt>
                <c:pt idx="10">
                  <c:v>39644</c:v>
                </c:pt>
                <c:pt idx="11">
                  <c:v>39645</c:v>
                </c:pt>
                <c:pt idx="12">
                  <c:v>39646</c:v>
                </c:pt>
                <c:pt idx="13">
                  <c:v>39647</c:v>
                </c:pt>
                <c:pt idx="14">
                  <c:v>39650</c:v>
                </c:pt>
                <c:pt idx="15">
                  <c:v>39651</c:v>
                </c:pt>
                <c:pt idx="16">
                  <c:v>39652</c:v>
                </c:pt>
                <c:pt idx="17">
                  <c:v>39653</c:v>
                </c:pt>
                <c:pt idx="18">
                  <c:v>39654</c:v>
                </c:pt>
                <c:pt idx="19">
                  <c:v>39657</c:v>
                </c:pt>
                <c:pt idx="20">
                  <c:v>39658</c:v>
                </c:pt>
                <c:pt idx="21">
                  <c:v>39659</c:v>
                </c:pt>
                <c:pt idx="22">
                  <c:v>39660</c:v>
                </c:pt>
              </c:strCache>
            </c:strRef>
          </c:cat>
          <c:val>
            <c:numRef>
              <c:f>'[5]INDICES A LEJ O Y NORTE E'!$D$928:$D$950</c:f>
              <c:numCache>
                <c:formatCode>General</c:formatCode>
                <c:ptCount val="23"/>
                <c:pt idx="0">
                  <c:v>78.5</c:v>
                </c:pt>
                <c:pt idx="1">
                  <c:v>77.05</c:v>
                </c:pt>
                <c:pt idx="2">
                  <c:v>76.85</c:v>
                </c:pt>
                <c:pt idx="3">
                  <c:v>76.85</c:v>
                </c:pt>
                <c:pt idx="4">
                  <c:v>76.25</c:v>
                </c:pt>
                <c:pt idx="5">
                  <c:v>76.25</c:v>
                </c:pt>
                <c:pt idx="6">
                  <c:v>75.45</c:v>
                </c:pt>
                <c:pt idx="7">
                  <c:v>77.05</c:v>
                </c:pt>
                <c:pt idx="8">
                  <c:v>77.05</c:v>
                </c:pt>
                <c:pt idx="9">
                  <c:v>77.05</c:v>
                </c:pt>
                <c:pt idx="10">
                  <c:v>76.25</c:v>
                </c:pt>
                <c:pt idx="11">
                  <c:v>77.8</c:v>
                </c:pt>
                <c:pt idx="12">
                  <c:v>77.8</c:v>
                </c:pt>
                <c:pt idx="13">
                  <c:v>77.25</c:v>
                </c:pt>
                <c:pt idx="14">
                  <c:v>77.35</c:v>
                </c:pt>
                <c:pt idx="15">
                  <c:v>77</c:v>
                </c:pt>
                <c:pt idx="16">
                  <c:v>76.1</c:v>
                </c:pt>
                <c:pt idx="17">
                  <c:v>77.35</c:v>
                </c:pt>
                <c:pt idx="18">
                  <c:v>78</c:v>
                </c:pt>
                <c:pt idx="19">
                  <c:v>78.6</c:v>
                </c:pt>
                <c:pt idx="20">
                  <c:v>78.1</c:v>
                </c:pt>
                <c:pt idx="21">
                  <c:v>78.6</c:v>
                </c:pt>
                <c:pt idx="22">
                  <c:v>7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8783"/>
        <c:axId val="48014861"/>
      </c:lineChart>
      <c:catAx>
        <c:axId val="8985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lio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61"/>
        <c:crossesAt val="54"/>
        <c:auto val="1"/>
        <c:lblAlgn val="ctr"/>
        <c:lblOffset val="100"/>
        <c:noMultiLvlLbl val="0"/>
      </c:catAx>
      <c:valAx>
        <c:axId val="48014861"/>
        <c:scaling>
          <c:orientation val="minMax"/>
          <c:max val="9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299090602897"/>
          <c:y val="0.133731133731134"/>
          <c:w val="0.442573256988885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813367549283"/>
          <c:w val="0.826231098892213"/>
          <c:h val="0.689256969555582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06 al 31/07/2008"</c:f>
              <c:strCache>
                <c:ptCount val="1"/>
                <c:pt idx="0">
                  <c:v>del 01/07/2006 al 31/07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23:$B$950</c:f>
              <c:strCache>
                <c:ptCount val="528"/>
                <c:pt idx="0">
                  <c:v>38901</c:v>
                </c:pt>
                <c:pt idx="1">
                  <c:v>38902</c:v>
                </c:pt>
                <c:pt idx="2">
                  <c:v>38903</c:v>
                </c:pt>
                <c:pt idx="3">
                  <c:v>38904</c:v>
                </c:pt>
                <c:pt idx="4">
                  <c:v>38905</c:v>
                </c:pt>
                <c:pt idx="5">
                  <c:v>38908</c:v>
                </c:pt>
                <c:pt idx="6">
                  <c:v>38909</c:v>
                </c:pt>
                <c:pt idx="7">
                  <c:v>38910</c:v>
                </c:pt>
                <c:pt idx="8">
                  <c:v>38911</c:v>
                </c:pt>
                <c:pt idx="9">
                  <c:v>38912</c:v>
                </c:pt>
                <c:pt idx="10">
                  <c:v>38915</c:v>
                </c:pt>
                <c:pt idx="11">
                  <c:v>38916</c:v>
                </c:pt>
                <c:pt idx="12">
                  <c:v>38917</c:v>
                </c:pt>
                <c:pt idx="13">
                  <c:v>38918</c:v>
                </c:pt>
                <c:pt idx="14">
                  <c:v>38919</c:v>
                </c:pt>
                <c:pt idx="15">
                  <c:v>38920</c:v>
                </c:pt>
                <c:pt idx="16">
                  <c:v>38923</c:v>
                </c:pt>
                <c:pt idx="17">
                  <c:v>38924</c:v>
                </c:pt>
                <c:pt idx="18">
                  <c:v>38925</c:v>
                </c:pt>
                <c:pt idx="19">
                  <c:v>38926</c:v>
                </c:pt>
                <c:pt idx="20">
                  <c:v>38929</c:v>
                </c:pt>
                <c:pt idx="21">
                  <c:v>38930</c:v>
                </c:pt>
                <c:pt idx="22">
                  <c:v>38931</c:v>
                </c:pt>
                <c:pt idx="23">
                  <c:v>38932</c:v>
                </c:pt>
                <c:pt idx="24">
                  <c:v>38933</c:v>
                </c:pt>
                <c:pt idx="25">
                  <c:v>38936</c:v>
                </c:pt>
                <c:pt idx="26">
                  <c:v>38937</c:v>
                </c:pt>
                <c:pt idx="27">
                  <c:v>38938</c:v>
                </c:pt>
                <c:pt idx="28">
                  <c:v>38939</c:v>
                </c:pt>
                <c:pt idx="29">
                  <c:v>38940</c:v>
                </c:pt>
                <c:pt idx="30">
                  <c:v>38943</c:v>
                </c:pt>
                <c:pt idx="31">
                  <c:v>38944</c:v>
                </c:pt>
                <c:pt idx="32">
                  <c:v>38945</c:v>
                </c:pt>
                <c:pt idx="33">
                  <c:v>38946</c:v>
                </c:pt>
                <c:pt idx="34">
                  <c:v>38947</c:v>
                </c:pt>
                <c:pt idx="35">
                  <c:v>38950</c:v>
                </c:pt>
                <c:pt idx="36">
                  <c:v>38951</c:v>
                </c:pt>
                <c:pt idx="37">
                  <c:v>38952</c:v>
                </c:pt>
                <c:pt idx="38">
                  <c:v>38953</c:v>
                </c:pt>
                <c:pt idx="39">
                  <c:v>38954</c:v>
                </c:pt>
                <c:pt idx="40">
                  <c:v>38958</c:v>
                </c:pt>
                <c:pt idx="41">
                  <c:v>38959</c:v>
                </c:pt>
                <c:pt idx="42">
                  <c:v>38960</c:v>
                </c:pt>
                <c:pt idx="43">
                  <c:v>38961</c:v>
                </c:pt>
                <c:pt idx="44">
                  <c:v>38964</c:v>
                </c:pt>
                <c:pt idx="45">
                  <c:v>38965</c:v>
                </c:pt>
                <c:pt idx="46">
                  <c:v>38966</c:v>
                </c:pt>
                <c:pt idx="47">
                  <c:v>38967</c:v>
                </c:pt>
                <c:pt idx="48">
                  <c:v>38968</c:v>
                </c:pt>
                <c:pt idx="49">
                  <c:v>38971</c:v>
                </c:pt>
                <c:pt idx="50">
                  <c:v>38972</c:v>
                </c:pt>
                <c:pt idx="51">
                  <c:v>38973</c:v>
                </c:pt>
                <c:pt idx="52">
                  <c:v>38974</c:v>
                </c:pt>
                <c:pt idx="53">
                  <c:v>38975</c:v>
                </c:pt>
                <c:pt idx="54">
                  <c:v>38978</c:v>
                </c:pt>
                <c:pt idx="55">
                  <c:v>38979</c:v>
                </c:pt>
                <c:pt idx="56">
                  <c:v>38980</c:v>
                </c:pt>
                <c:pt idx="57">
                  <c:v>38981</c:v>
                </c:pt>
                <c:pt idx="58">
                  <c:v>38982</c:v>
                </c:pt>
                <c:pt idx="59">
                  <c:v>38985</c:v>
                </c:pt>
                <c:pt idx="60">
                  <c:v>38986</c:v>
                </c:pt>
                <c:pt idx="61">
                  <c:v>38987</c:v>
                </c:pt>
                <c:pt idx="62">
                  <c:v>38988</c:v>
                </c:pt>
                <c:pt idx="63">
                  <c:v>38989</c:v>
                </c:pt>
                <c:pt idx="64">
                  <c:v>38992</c:v>
                </c:pt>
                <c:pt idx="65">
                  <c:v>38993</c:v>
                </c:pt>
                <c:pt idx="66">
                  <c:v>38994</c:v>
                </c:pt>
                <c:pt idx="67">
                  <c:v>38995</c:v>
                </c:pt>
                <c:pt idx="68">
                  <c:v>38996</c:v>
                </c:pt>
                <c:pt idx="69">
                  <c:v>38999</c:v>
                </c:pt>
                <c:pt idx="70">
                  <c:v>39000</c:v>
                </c:pt>
                <c:pt idx="71">
                  <c:v>39001</c:v>
                </c:pt>
                <c:pt idx="72">
                  <c:v>39002</c:v>
                </c:pt>
                <c:pt idx="73">
                  <c:v>39003</c:v>
                </c:pt>
                <c:pt idx="74">
                  <c:v>39006</c:v>
                </c:pt>
                <c:pt idx="75">
                  <c:v>39007</c:v>
                </c:pt>
                <c:pt idx="76">
                  <c:v>39008</c:v>
                </c:pt>
                <c:pt idx="77">
                  <c:v>39009</c:v>
                </c:pt>
                <c:pt idx="78">
                  <c:v>39010</c:v>
                </c:pt>
                <c:pt idx="79">
                  <c:v>39013</c:v>
                </c:pt>
                <c:pt idx="80">
                  <c:v>39014</c:v>
                </c:pt>
                <c:pt idx="81">
                  <c:v>39015</c:v>
                </c:pt>
                <c:pt idx="82">
                  <c:v>39016</c:v>
                </c:pt>
                <c:pt idx="83">
                  <c:v>39017</c:v>
                </c:pt>
                <c:pt idx="84">
                  <c:v>39020</c:v>
                </c:pt>
                <c:pt idx="85">
                  <c:v>39021</c:v>
                </c:pt>
                <c:pt idx="86">
                  <c:v>39022</c:v>
                </c:pt>
                <c:pt idx="87">
                  <c:v>39023</c:v>
                </c:pt>
                <c:pt idx="88">
                  <c:v>39024</c:v>
                </c:pt>
                <c:pt idx="89">
                  <c:v>39027</c:v>
                </c:pt>
                <c:pt idx="90">
                  <c:v>39028</c:v>
                </c:pt>
                <c:pt idx="91">
                  <c:v>39029</c:v>
                </c:pt>
                <c:pt idx="92">
                  <c:v>39030</c:v>
                </c:pt>
                <c:pt idx="93">
                  <c:v>39031</c:v>
                </c:pt>
                <c:pt idx="94">
                  <c:v>39034</c:v>
                </c:pt>
                <c:pt idx="95">
                  <c:v>39035</c:v>
                </c:pt>
                <c:pt idx="96">
                  <c:v>39036</c:v>
                </c:pt>
                <c:pt idx="97">
                  <c:v>39037</c:v>
                </c:pt>
                <c:pt idx="98">
                  <c:v>39038</c:v>
                </c:pt>
                <c:pt idx="99">
                  <c:v>39041</c:v>
                </c:pt>
                <c:pt idx="100">
                  <c:v>39042</c:v>
                </c:pt>
                <c:pt idx="101">
                  <c:v>39043</c:v>
                </c:pt>
                <c:pt idx="102">
                  <c:v>39044</c:v>
                </c:pt>
                <c:pt idx="103">
                  <c:v>39045</c:v>
                </c:pt>
                <c:pt idx="104">
                  <c:v>39048</c:v>
                </c:pt>
                <c:pt idx="105">
                  <c:v>39049</c:v>
                </c:pt>
                <c:pt idx="106">
                  <c:v>39050</c:v>
                </c:pt>
                <c:pt idx="107">
                  <c:v>39051</c:v>
                </c:pt>
                <c:pt idx="108">
                  <c:v>39052</c:v>
                </c:pt>
                <c:pt idx="109">
                  <c:v>39055</c:v>
                </c:pt>
                <c:pt idx="110">
                  <c:v>39056</c:v>
                </c:pt>
                <c:pt idx="111">
                  <c:v>39057</c:v>
                </c:pt>
                <c:pt idx="112">
                  <c:v>39058</c:v>
                </c:pt>
                <c:pt idx="113">
                  <c:v>39059</c:v>
                </c:pt>
                <c:pt idx="114">
                  <c:v>39062</c:v>
                </c:pt>
                <c:pt idx="115">
                  <c:v>39063</c:v>
                </c:pt>
                <c:pt idx="116">
                  <c:v>39064</c:v>
                </c:pt>
                <c:pt idx="117">
                  <c:v>39065</c:v>
                </c:pt>
                <c:pt idx="118">
                  <c:v>39066</c:v>
                </c:pt>
                <c:pt idx="119">
                  <c:v>39069</c:v>
                </c:pt>
                <c:pt idx="120">
                  <c:v>39070</c:v>
                </c:pt>
                <c:pt idx="121">
                  <c:v>39071</c:v>
                </c:pt>
                <c:pt idx="122">
                  <c:v>39072</c:v>
                </c:pt>
                <c:pt idx="123">
                  <c:v>39073</c:v>
                </c:pt>
                <c:pt idx="124">
                  <c:v>39078</c:v>
                </c:pt>
                <c:pt idx="125">
                  <c:v>39079</c:v>
                </c:pt>
                <c:pt idx="126">
                  <c:v>39080</c:v>
                </c:pt>
                <c:pt idx="127">
                  <c:v>39084</c:v>
                </c:pt>
                <c:pt idx="128">
                  <c:v>39085</c:v>
                </c:pt>
                <c:pt idx="129">
                  <c:v>39086</c:v>
                </c:pt>
                <c:pt idx="130">
                  <c:v>39087</c:v>
                </c:pt>
                <c:pt idx="131">
                  <c:v>39090</c:v>
                </c:pt>
                <c:pt idx="132">
                  <c:v>39091</c:v>
                </c:pt>
                <c:pt idx="133">
                  <c:v>39092</c:v>
                </c:pt>
                <c:pt idx="134">
                  <c:v>39093</c:v>
                </c:pt>
                <c:pt idx="135">
                  <c:v>39094</c:v>
                </c:pt>
                <c:pt idx="136">
                  <c:v>39097</c:v>
                </c:pt>
                <c:pt idx="137">
                  <c:v>39098</c:v>
                </c:pt>
                <c:pt idx="138">
                  <c:v>39099</c:v>
                </c:pt>
                <c:pt idx="139">
                  <c:v>39100</c:v>
                </c:pt>
                <c:pt idx="140">
                  <c:v>39101</c:v>
                </c:pt>
                <c:pt idx="141">
                  <c:v>39104</c:v>
                </c:pt>
                <c:pt idx="142">
                  <c:v>39105</c:v>
                </c:pt>
                <c:pt idx="143">
                  <c:v>39106</c:v>
                </c:pt>
                <c:pt idx="144">
                  <c:v>39107</c:v>
                </c:pt>
                <c:pt idx="145">
                  <c:v>39108</c:v>
                </c:pt>
                <c:pt idx="146">
                  <c:v>39111</c:v>
                </c:pt>
                <c:pt idx="147">
                  <c:v>39112</c:v>
                </c:pt>
                <c:pt idx="148">
                  <c:v>39113</c:v>
                </c:pt>
                <c:pt idx="149">
                  <c:v>39114</c:v>
                </c:pt>
                <c:pt idx="150">
                  <c:v>39115</c:v>
                </c:pt>
                <c:pt idx="151">
                  <c:v>39118</c:v>
                </c:pt>
                <c:pt idx="152">
                  <c:v>39119</c:v>
                </c:pt>
                <c:pt idx="153">
                  <c:v>39120</c:v>
                </c:pt>
                <c:pt idx="154">
                  <c:v>39121</c:v>
                </c:pt>
                <c:pt idx="155">
                  <c:v>39122</c:v>
                </c:pt>
                <c:pt idx="156">
                  <c:v>39125</c:v>
                </c:pt>
                <c:pt idx="157">
                  <c:v>39126</c:v>
                </c:pt>
                <c:pt idx="158">
                  <c:v>39127</c:v>
                </c:pt>
                <c:pt idx="159">
                  <c:v>39128</c:v>
                </c:pt>
                <c:pt idx="160">
                  <c:v>39129</c:v>
                </c:pt>
                <c:pt idx="161">
                  <c:v>39132</c:v>
                </c:pt>
                <c:pt idx="162">
                  <c:v>39133</c:v>
                </c:pt>
                <c:pt idx="163">
                  <c:v>39134</c:v>
                </c:pt>
                <c:pt idx="164">
                  <c:v>39135</c:v>
                </c:pt>
                <c:pt idx="165">
                  <c:v>39136</c:v>
                </c:pt>
                <c:pt idx="166">
                  <c:v>39139</c:v>
                </c:pt>
                <c:pt idx="167">
                  <c:v>39140</c:v>
                </c:pt>
                <c:pt idx="168">
                  <c:v>39141</c:v>
                </c:pt>
                <c:pt idx="169">
                  <c:v>39142</c:v>
                </c:pt>
                <c:pt idx="170">
                  <c:v>39143</c:v>
                </c:pt>
                <c:pt idx="171">
                  <c:v>39146</c:v>
                </c:pt>
                <c:pt idx="172">
                  <c:v>39147</c:v>
                </c:pt>
                <c:pt idx="173">
                  <c:v>39148</c:v>
                </c:pt>
                <c:pt idx="174">
                  <c:v>39149</c:v>
                </c:pt>
                <c:pt idx="175">
                  <c:v>39150</c:v>
                </c:pt>
                <c:pt idx="176">
                  <c:v>39153</c:v>
                </c:pt>
                <c:pt idx="177">
                  <c:v>39154</c:v>
                </c:pt>
                <c:pt idx="178">
                  <c:v>39155</c:v>
                </c:pt>
                <c:pt idx="179">
                  <c:v>39156</c:v>
                </c:pt>
                <c:pt idx="180">
                  <c:v>39157</c:v>
                </c:pt>
                <c:pt idx="181">
                  <c:v>39160</c:v>
                </c:pt>
                <c:pt idx="182">
                  <c:v>39161</c:v>
                </c:pt>
                <c:pt idx="183">
                  <c:v>39162</c:v>
                </c:pt>
                <c:pt idx="184">
                  <c:v>39163</c:v>
                </c:pt>
                <c:pt idx="185">
                  <c:v>39164</c:v>
                </c:pt>
                <c:pt idx="186">
                  <c:v>39167</c:v>
                </c:pt>
                <c:pt idx="187">
                  <c:v>39168</c:v>
                </c:pt>
                <c:pt idx="188">
                  <c:v>39169</c:v>
                </c:pt>
                <c:pt idx="189">
                  <c:v>39170</c:v>
                </c:pt>
                <c:pt idx="190">
                  <c:v>39171</c:v>
                </c:pt>
                <c:pt idx="191">
                  <c:v>39174</c:v>
                </c:pt>
                <c:pt idx="192">
                  <c:v>39175</c:v>
                </c:pt>
                <c:pt idx="193">
                  <c:v>39176</c:v>
                </c:pt>
                <c:pt idx="194">
                  <c:v>39177</c:v>
                </c:pt>
                <c:pt idx="195">
                  <c:v>39182</c:v>
                </c:pt>
                <c:pt idx="196">
                  <c:v>39183</c:v>
                </c:pt>
                <c:pt idx="197">
                  <c:v>39184</c:v>
                </c:pt>
                <c:pt idx="198">
                  <c:v>39185</c:v>
                </c:pt>
                <c:pt idx="199">
                  <c:v>39188</c:v>
                </c:pt>
                <c:pt idx="200">
                  <c:v>39189</c:v>
                </c:pt>
                <c:pt idx="201">
                  <c:v>39190</c:v>
                </c:pt>
                <c:pt idx="202">
                  <c:v>39191</c:v>
                </c:pt>
                <c:pt idx="203">
                  <c:v>39192</c:v>
                </c:pt>
                <c:pt idx="204">
                  <c:v>39195</c:v>
                </c:pt>
                <c:pt idx="205">
                  <c:v>39196</c:v>
                </c:pt>
                <c:pt idx="206">
                  <c:v>39197</c:v>
                </c:pt>
                <c:pt idx="207">
                  <c:v>39198</c:v>
                </c:pt>
                <c:pt idx="208">
                  <c:v>39199</c:v>
                </c:pt>
                <c:pt idx="209">
                  <c:v>39202</c:v>
                </c:pt>
                <c:pt idx="210">
                  <c:v>39203</c:v>
                </c:pt>
                <c:pt idx="211">
                  <c:v>39204</c:v>
                </c:pt>
                <c:pt idx="212">
                  <c:v>39205</c:v>
                </c:pt>
                <c:pt idx="213">
                  <c:v>39206</c:v>
                </c:pt>
                <c:pt idx="214">
                  <c:v>39210</c:v>
                </c:pt>
                <c:pt idx="215">
                  <c:v>39211</c:v>
                </c:pt>
                <c:pt idx="216">
                  <c:v>39212</c:v>
                </c:pt>
                <c:pt idx="217">
                  <c:v>39213</c:v>
                </c:pt>
                <c:pt idx="218">
                  <c:v>39216</c:v>
                </c:pt>
                <c:pt idx="219">
                  <c:v>39217</c:v>
                </c:pt>
                <c:pt idx="220">
                  <c:v>39218</c:v>
                </c:pt>
                <c:pt idx="221">
                  <c:v>39219</c:v>
                </c:pt>
                <c:pt idx="222">
                  <c:v>39220</c:v>
                </c:pt>
                <c:pt idx="223">
                  <c:v>39223</c:v>
                </c:pt>
                <c:pt idx="224">
                  <c:v>39224</c:v>
                </c:pt>
                <c:pt idx="225">
                  <c:v>39225</c:v>
                </c:pt>
                <c:pt idx="226">
                  <c:v>39226</c:v>
                </c:pt>
                <c:pt idx="227">
                  <c:v>39227</c:v>
                </c:pt>
                <c:pt idx="228">
                  <c:v>39231</c:v>
                </c:pt>
                <c:pt idx="229">
                  <c:v>39232</c:v>
                </c:pt>
                <c:pt idx="230">
                  <c:v>39233</c:v>
                </c:pt>
                <c:pt idx="231">
                  <c:v>39234</c:v>
                </c:pt>
                <c:pt idx="232">
                  <c:v>39237</c:v>
                </c:pt>
                <c:pt idx="233">
                  <c:v>39238</c:v>
                </c:pt>
                <c:pt idx="234">
                  <c:v>39239</c:v>
                </c:pt>
                <c:pt idx="235">
                  <c:v>39240</c:v>
                </c:pt>
                <c:pt idx="236">
                  <c:v>39241</c:v>
                </c:pt>
                <c:pt idx="237">
                  <c:v>39244</c:v>
                </c:pt>
                <c:pt idx="238">
                  <c:v>39245</c:v>
                </c:pt>
                <c:pt idx="239">
                  <c:v>39246</c:v>
                </c:pt>
                <c:pt idx="240">
                  <c:v>39247</c:v>
                </c:pt>
                <c:pt idx="241">
                  <c:v>39248</c:v>
                </c:pt>
                <c:pt idx="242">
                  <c:v>39251</c:v>
                </c:pt>
                <c:pt idx="243">
                  <c:v>39252</c:v>
                </c:pt>
                <c:pt idx="244">
                  <c:v>39253</c:v>
                </c:pt>
                <c:pt idx="245">
                  <c:v>39254</c:v>
                </c:pt>
                <c:pt idx="246">
                  <c:v>39255</c:v>
                </c:pt>
                <c:pt idx="247">
                  <c:v>39258</c:v>
                </c:pt>
                <c:pt idx="248">
                  <c:v>39259</c:v>
                </c:pt>
                <c:pt idx="249">
                  <c:v>39260</c:v>
                </c:pt>
                <c:pt idx="250">
                  <c:v>39261</c:v>
                </c:pt>
                <c:pt idx="251">
                  <c:v>39262</c:v>
                </c:pt>
                <c:pt idx="252">
                  <c:v>39265</c:v>
                </c:pt>
                <c:pt idx="253">
                  <c:v>39266</c:v>
                </c:pt>
                <c:pt idx="254">
                  <c:v>39267</c:v>
                </c:pt>
                <c:pt idx="255">
                  <c:v>39268</c:v>
                </c:pt>
                <c:pt idx="256">
                  <c:v>39269</c:v>
                </c:pt>
                <c:pt idx="257">
                  <c:v>39272</c:v>
                </c:pt>
                <c:pt idx="258">
                  <c:v>39273</c:v>
                </c:pt>
                <c:pt idx="259">
                  <c:v>39274</c:v>
                </c:pt>
                <c:pt idx="260">
                  <c:v>39275</c:v>
                </c:pt>
                <c:pt idx="261">
                  <c:v>39276</c:v>
                </c:pt>
                <c:pt idx="262">
                  <c:v>39279</c:v>
                </c:pt>
                <c:pt idx="263">
                  <c:v>39280</c:v>
                </c:pt>
                <c:pt idx="264">
                  <c:v>39281</c:v>
                </c:pt>
                <c:pt idx="265">
                  <c:v>39282</c:v>
                </c:pt>
                <c:pt idx="266">
                  <c:v>39283</c:v>
                </c:pt>
                <c:pt idx="267">
                  <c:v>39286</c:v>
                </c:pt>
                <c:pt idx="268">
                  <c:v>39287</c:v>
                </c:pt>
                <c:pt idx="269">
                  <c:v>39288</c:v>
                </c:pt>
                <c:pt idx="270">
                  <c:v>39289</c:v>
                </c:pt>
                <c:pt idx="271">
                  <c:v>39290</c:v>
                </c:pt>
                <c:pt idx="272">
                  <c:v>39293</c:v>
                </c:pt>
                <c:pt idx="273">
                  <c:v>39294</c:v>
                </c:pt>
                <c:pt idx="274">
                  <c:v>39295</c:v>
                </c:pt>
                <c:pt idx="275">
                  <c:v>39296</c:v>
                </c:pt>
                <c:pt idx="276">
                  <c:v>39297</c:v>
                </c:pt>
                <c:pt idx="277">
                  <c:v>39300</c:v>
                </c:pt>
                <c:pt idx="278">
                  <c:v>39301</c:v>
                </c:pt>
                <c:pt idx="279">
                  <c:v>39302</c:v>
                </c:pt>
                <c:pt idx="280">
                  <c:v>39303</c:v>
                </c:pt>
                <c:pt idx="281">
                  <c:v>39304</c:v>
                </c:pt>
                <c:pt idx="282">
                  <c:v>39307</c:v>
                </c:pt>
                <c:pt idx="283">
                  <c:v>39308</c:v>
                </c:pt>
                <c:pt idx="284">
                  <c:v>39309</c:v>
                </c:pt>
                <c:pt idx="285">
                  <c:v>39310</c:v>
                </c:pt>
                <c:pt idx="286">
                  <c:v>39311</c:v>
                </c:pt>
                <c:pt idx="287">
                  <c:v>39314</c:v>
                </c:pt>
                <c:pt idx="288">
                  <c:v>39315</c:v>
                </c:pt>
                <c:pt idx="289">
                  <c:v>39316</c:v>
                </c:pt>
                <c:pt idx="290">
                  <c:v>39317</c:v>
                </c:pt>
                <c:pt idx="291">
                  <c:v>39318</c:v>
                </c:pt>
                <c:pt idx="292">
                  <c:v>39322</c:v>
                </c:pt>
                <c:pt idx="293">
                  <c:v>39323</c:v>
                </c:pt>
                <c:pt idx="294">
                  <c:v>39324</c:v>
                </c:pt>
                <c:pt idx="295">
                  <c:v>39325</c:v>
                </c:pt>
                <c:pt idx="296">
                  <c:v>39328</c:v>
                </c:pt>
                <c:pt idx="297">
                  <c:v>39329</c:v>
                </c:pt>
                <c:pt idx="298">
                  <c:v>39330</c:v>
                </c:pt>
                <c:pt idx="299">
                  <c:v>39331</c:v>
                </c:pt>
                <c:pt idx="300">
                  <c:v>39332</c:v>
                </c:pt>
                <c:pt idx="301">
                  <c:v>39335</c:v>
                </c:pt>
                <c:pt idx="302">
                  <c:v>39336</c:v>
                </c:pt>
                <c:pt idx="303">
                  <c:v>39337</c:v>
                </c:pt>
                <c:pt idx="304">
                  <c:v>39338</c:v>
                </c:pt>
                <c:pt idx="305">
                  <c:v>39339</c:v>
                </c:pt>
                <c:pt idx="306">
                  <c:v>39342</c:v>
                </c:pt>
                <c:pt idx="307">
                  <c:v>39343</c:v>
                </c:pt>
                <c:pt idx="308">
                  <c:v>39344</c:v>
                </c:pt>
                <c:pt idx="309">
                  <c:v>39345</c:v>
                </c:pt>
                <c:pt idx="310">
                  <c:v>39346</c:v>
                </c:pt>
                <c:pt idx="311">
                  <c:v>39349</c:v>
                </c:pt>
                <c:pt idx="312">
                  <c:v>39350</c:v>
                </c:pt>
                <c:pt idx="313">
                  <c:v>39351</c:v>
                </c:pt>
                <c:pt idx="314">
                  <c:v>39352</c:v>
                </c:pt>
                <c:pt idx="315">
                  <c:v>39353</c:v>
                </c:pt>
                <c:pt idx="316">
                  <c:v>39356</c:v>
                </c:pt>
                <c:pt idx="317">
                  <c:v>39357</c:v>
                </c:pt>
                <c:pt idx="318">
                  <c:v>39358</c:v>
                </c:pt>
                <c:pt idx="319">
                  <c:v>39359</c:v>
                </c:pt>
                <c:pt idx="320">
                  <c:v>39360</c:v>
                </c:pt>
                <c:pt idx="321">
                  <c:v>39363</c:v>
                </c:pt>
                <c:pt idx="322">
                  <c:v>39364</c:v>
                </c:pt>
                <c:pt idx="323">
                  <c:v>39365</c:v>
                </c:pt>
                <c:pt idx="324">
                  <c:v>39366</c:v>
                </c:pt>
                <c:pt idx="325">
                  <c:v>39367</c:v>
                </c:pt>
                <c:pt idx="326">
                  <c:v>39370</c:v>
                </c:pt>
                <c:pt idx="327">
                  <c:v>39371</c:v>
                </c:pt>
                <c:pt idx="328">
                  <c:v>39372</c:v>
                </c:pt>
                <c:pt idx="329">
                  <c:v>39373</c:v>
                </c:pt>
                <c:pt idx="330">
                  <c:v>39374</c:v>
                </c:pt>
                <c:pt idx="331">
                  <c:v>39377</c:v>
                </c:pt>
                <c:pt idx="332">
                  <c:v>39378</c:v>
                </c:pt>
                <c:pt idx="333">
                  <c:v>39379</c:v>
                </c:pt>
                <c:pt idx="334">
                  <c:v>39380</c:v>
                </c:pt>
                <c:pt idx="335">
                  <c:v>39381</c:v>
                </c:pt>
                <c:pt idx="336">
                  <c:v>39384</c:v>
                </c:pt>
                <c:pt idx="337">
                  <c:v>39385</c:v>
                </c:pt>
                <c:pt idx="338">
                  <c:v>39386</c:v>
                </c:pt>
                <c:pt idx="339">
                  <c:v>39387</c:v>
                </c:pt>
                <c:pt idx="340">
                  <c:v>39388</c:v>
                </c:pt>
                <c:pt idx="341">
                  <c:v>39391</c:v>
                </c:pt>
                <c:pt idx="342">
                  <c:v>39392</c:v>
                </c:pt>
                <c:pt idx="343">
                  <c:v>39393</c:v>
                </c:pt>
                <c:pt idx="344">
                  <c:v>39394</c:v>
                </c:pt>
                <c:pt idx="345">
                  <c:v>39395</c:v>
                </c:pt>
                <c:pt idx="346">
                  <c:v>39398</c:v>
                </c:pt>
                <c:pt idx="347">
                  <c:v>39399</c:v>
                </c:pt>
                <c:pt idx="348">
                  <c:v>39400</c:v>
                </c:pt>
                <c:pt idx="349">
                  <c:v>39401</c:v>
                </c:pt>
                <c:pt idx="350">
                  <c:v>39402</c:v>
                </c:pt>
                <c:pt idx="351">
                  <c:v>39405</c:v>
                </c:pt>
                <c:pt idx="352">
                  <c:v>39406</c:v>
                </c:pt>
                <c:pt idx="353">
                  <c:v>39407</c:v>
                </c:pt>
                <c:pt idx="354">
                  <c:v>39408</c:v>
                </c:pt>
                <c:pt idx="355">
                  <c:v>39409</c:v>
                </c:pt>
                <c:pt idx="356">
                  <c:v>39412</c:v>
                </c:pt>
                <c:pt idx="357">
                  <c:v>39413</c:v>
                </c:pt>
                <c:pt idx="358">
                  <c:v>39414</c:v>
                </c:pt>
                <c:pt idx="359">
                  <c:v>39415</c:v>
                </c:pt>
                <c:pt idx="360">
                  <c:v>39416</c:v>
                </c:pt>
                <c:pt idx="361">
                  <c:v>39419</c:v>
                </c:pt>
                <c:pt idx="362">
                  <c:v>39420</c:v>
                </c:pt>
                <c:pt idx="363">
                  <c:v>39421</c:v>
                </c:pt>
                <c:pt idx="364">
                  <c:v>39422</c:v>
                </c:pt>
                <c:pt idx="365">
                  <c:v>39423</c:v>
                </c:pt>
                <c:pt idx="366">
                  <c:v>39426</c:v>
                </c:pt>
                <c:pt idx="367">
                  <c:v>39427</c:v>
                </c:pt>
                <c:pt idx="368">
                  <c:v>39428</c:v>
                </c:pt>
                <c:pt idx="369">
                  <c:v>39429</c:v>
                </c:pt>
                <c:pt idx="370">
                  <c:v>39430</c:v>
                </c:pt>
                <c:pt idx="371">
                  <c:v>39433</c:v>
                </c:pt>
                <c:pt idx="372">
                  <c:v>39434</c:v>
                </c:pt>
                <c:pt idx="373">
                  <c:v>39435</c:v>
                </c:pt>
                <c:pt idx="374">
                  <c:v>39436</c:v>
                </c:pt>
                <c:pt idx="375">
                  <c:v>39437</c:v>
                </c:pt>
                <c:pt idx="376">
                  <c:v>39440</c:v>
                </c:pt>
                <c:pt idx="377">
                  <c:v>39443</c:v>
                </c:pt>
                <c:pt idx="378">
                  <c:v>39444</c:v>
                </c:pt>
                <c:pt idx="379">
                  <c:v>39447</c:v>
                </c:pt>
                <c:pt idx="380">
                  <c:v>39449</c:v>
                </c:pt>
                <c:pt idx="381">
                  <c:v>39450</c:v>
                </c:pt>
                <c:pt idx="382">
                  <c:v>39451</c:v>
                </c:pt>
                <c:pt idx="383">
                  <c:v>39454</c:v>
                </c:pt>
                <c:pt idx="384">
                  <c:v>39455</c:v>
                </c:pt>
                <c:pt idx="385">
                  <c:v>39456</c:v>
                </c:pt>
                <c:pt idx="386">
                  <c:v>39457</c:v>
                </c:pt>
                <c:pt idx="387">
                  <c:v>39458</c:v>
                </c:pt>
                <c:pt idx="388">
                  <c:v>39461</c:v>
                </c:pt>
                <c:pt idx="389">
                  <c:v>39462</c:v>
                </c:pt>
                <c:pt idx="390">
                  <c:v>39463</c:v>
                </c:pt>
                <c:pt idx="391">
                  <c:v>39464</c:v>
                </c:pt>
                <c:pt idx="392">
                  <c:v>39465</c:v>
                </c:pt>
                <c:pt idx="393">
                  <c:v>39468</c:v>
                </c:pt>
                <c:pt idx="394">
                  <c:v>39469</c:v>
                </c:pt>
                <c:pt idx="395">
                  <c:v>39470</c:v>
                </c:pt>
                <c:pt idx="396">
                  <c:v>39471</c:v>
                </c:pt>
                <c:pt idx="397">
                  <c:v>39472</c:v>
                </c:pt>
                <c:pt idx="398">
                  <c:v>39475</c:v>
                </c:pt>
                <c:pt idx="399">
                  <c:v>39476</c:v>
                </c:pt>
                <c:pt idx="400">
                  <c:v>39477</c:v>
                </c:pt>
                <c:pt idx="401">
                  <c:v>39478</c:v>
                </c:pt>
                <c:pt idx="402">
                  <c:v>39479</c:v>
                </c:pt>
                <c:pt idx="403">
                  <c:v>39482</c:v>
                </c:pt>
                <c:pt idx="404">
                  <c:v>39483</c:v>
                </c:pt>
                <c:pt idx="405">
                  <c:v>39484</c:v>
                </c:pt>
                <c:pt idx="406">
                  <c:v>39485</c:v>
                </c:pt>
                <c:pt idx="407">
                  <c:v>39486</c:v>
                </c:pt>
                <c:pt idx="408">
                  <c:v>39489</c:v>
                </c:pt>
                <c:pt idx="409">
                  <c:v>39490</c:v>
                </c:pt>
                <c:pt idx="410">
                  <c:v>39491</c:v>
                </c:pt>
                <c:pt idx="411">
                  <c:v>39492</c:v>
                </c:pt>
                <c:pt idx="412">
                  <c:v>39493</c:v>
                </c:pt>
                <c:pt idx="413">
                  <c:v>39496</c:v>
                </c:pt>
                <c:pt idx="414">
                  <c:v>39497</c:v>
                </c:pt>
                <c:pt idx="415">
                  <c:v>39498</c:v>
                </c:pt>
                <c:pt idx="416">
                  <c:v>39499</c:v>
                </c:pt>
                <c:pt idx="417">
                  <c:v>39500</c:v>
                </c:pt>
                <c:pt idx="418">
                  <c:v>39503</c:v>
                </c:pt>
                <c:pt idx="419">
                  <c:v>39504</c:v>
                </c:pt>
                <c:pt idx="420">
                  <c:v>39505</c:v>
                </c:pt>
                <c:pt idx="421">
                  <c:v>39506</c:v>
                </c:pt>
                <c:pt idx="422">
                  <c:v>39507</c:v>
                </c:pt>
                <c:pt idx="423">
                  <c:v>39510</c:v>
                </c:pt>
                <c:pt idx="424">
                  <c:v>39511</c:v>
                </c:pt>
                <c:pt idx="425">
                  <c:v>39512</c:v>
                </c:pt>
                <c:pt idx="426">
                  <c:v>39513</c:v>
                </c:pt>
                <c:pt idx="427">
                  <c:v>39514</c:v>
                </c:pt>
                <c:pt idx="428">
                  <c:v>39517</c:v>
                </c:pt>
                <c:pt idx="429">
                  <c:v>39518</c:v>
                </c:pt>
                <c:pt idx="430">
                  <c:v>39519</c:v>
                </c:pt>
                <c:pt idx="431">
                  <c:v>39520</c:v>
                </c:pt>
                <c:pt idx="432">
                  <c:v>39521</c:v>
                </c:pt>
                <c:pt idx="433">
                  <c:v>39524</c:v>
                </c:pt>
                <c:pt idx="434">
                  <c:v>39525</c:v>
                </c:pt>
                <c:pt idx="435">
                  <c:v>39526</c:v>
                </c:pt>
                <c:pt idx="436">
                  <c:v>39527</c:v>
                </c:pt>
                <c:pt idx="437">
                  <c:v>39532</c:v>
                </c:pt>
                <c:pt idx="438">
                  <c:v>39533</c:v>
                </c:pt>
                <c:pt idx="439">
                  <c:v>39534</c:v>
                </c:pt>
                <c:pt idx="440">
                  <c:v>39535</c:v>
                </c:pt>
                <c:pt idx="441">
                  <c:v>39538</c:v>
                </c:pt>
                <c:pt idx="442">
                  <c:v>39539</c:v>
                </c:pt>
                <c:pt idx="443">
                  <c:v>39540</c:v>
                </c:pt>
                <c:pt idx="444">
                  <c:v>39541</c:v>
                </c:pt>
                <c:pt idx="445">
                  <c:v>39542</c:v>
                </c:pt>
                <c:pt idx="446">
                  <c:v>39545</c:v>
                </c:pt>
                <c:pt idx="447">
                  <c:v>39546</c:v>
                </c:pt>
                <c:pt idx="448">
                  <c:v>39547</c:v>
                </c:pt>
                <c:pt idx="449">
                  <c:v>39548</c:v>
                </c:pt>
                <c:pt idx="450">
                  <c:v>39549</c:v>
                </c:pt>
                <c:pt idx="451">
                  <c:v>39552</c:v>
                </c:pt>
                <c:pt idx="452">
                  <c:v>39553</c:v>
                </c:pt>
                <c:pt idx="453">
                  <c:v>39554</c:v>
                </c:pt>
                <c:pt idx="454">
                  <c:v>39555</c:v>
                </c:pt>
                <c:pt idx="455">
                  <c:v>39556</c:v>
                </c:pt>
                <c:pt idx="456">
                  <c:v>39559</c:v>
                </c:pt>
                <c:pt idx="457">
                  <c:v>39560</c:v>
                </c:pt>
                <c:pt idx="458">
                  <c:v>39561</c:v>
                </c:pt>
                <c:pt idx="459">
                  <c:v>39562</c:v>
                </c:pt>
                <c:pt idx="460">
                  <c:v>39563</c:v>
                </c:pt>
                <c:pt idx="461">
                  <c:v>39566</c:v>
                </c:pt>
                <c:pt idx="462">
                  <c:v>39567</c:v>
                </c:pt>
                <c:pt idx="463">
                  <c:v>39568</c:v>
                </c:pt>
                <c:pt idx="464">
                  <c:v>39569</c:v>
                </c:pt>
                <c:pt idx="465">
                  <c:v>39570</c:v>
                </c:pt>
                <c:pt idx="466">
                  <c:v>39574</c:v>
                </c:pt>
                <c:pt idx="467">
                  <c:v>39575</c:v>
                </c:pt>
                <c:pt idx="468">
                  <c:v>39576</c:v>
                </c:pt>
                <c:pt idx="469">
                  <c:v>39577</c:v>
                </c:pt>
                <c:pt idx="470">
                  <c:v>39580</c:v>
                </c:pt>
                <c:pt idx="471">
                  <c:v>39581</c:v>
                </c:pt>
                <c:pt idx="472">
                  <c:v>39582</c:v>
                </c:pt>
                <c:pt idx="473">
                  <c:v>39583</c:v>
                </c:pt>
                <c:pt idx="474">
                  <c:v>39584</c:v>
                </c:pt>
                <c:pt idx="475">
                  <c:v>39587</c:v>
                </c:pt>
                <c:pt idx="476">
                  <c:v>39588</c:v>
                </c:pt>
                <c:pt idx="477">
                  <c:v>39589</c:v>
                </c:pt>
                <c:pt idx="478">
                  <c:v>39590</c:v>
                </c:pt>
                <c:pt idx="479">
                  <c:v>39591</c:v>
                </c:pt>
                <c:pt idx="480">
                  <c:v>39595</c:v>
                </c:pt>
                <c:pt idx="481">
                  <c:v>39596</c:v>
                </c:pt>
                <c:pt idx="482">
                  <c:v>39597</c:v>
                </c:pt>
                <c:pt idx="483">
                  <c:v>39598</c:v>
                </c:pt>
                <c:pt idx="484">
                  <c:v>39601</c:v>
                </c:pt>
                <c:pt idx="485">
                  <c:v>39602</c:v>
                </c:pt>
                <c:pt idx="486">
                  <c:v>39603</c:v>
                </c:pt>
                <c:pt idx="487">
                  <c:v>39604</c:v>
                </c:pt>
                <c:pt idx="488">
                  <c:v>39605</c:v>
                </c:pt>
                <c:pt idx="489">
                  <c:v>39608</c:v>
                </c:pt>
                <c:pt idx="490">
                  <c:v>39609</c:v>
                </c:pt>
                <c:pt idx="491">
                  <c:v>39610</c:v>
                </c:pt>
                <c:pt idx="492">
                  <c:v>39611</c:v>
                </c:pt>
                <c:pt idx="493">
                  <c:v>39612</c:v>
                </c:pt>
                <c:pt idx="494">
                  <c:v>39615</c:v>
                </c:pt>
                <c:pt idx="495">
                  <c:v>39616</c:v>
                </c:pt>
                <c:pt idx="496">
                  <c:v>39617</c:v>
                </c:pt>
                <c:pt idx="497">
                  <c:v>39618</c:v>
                </c:pt>
                <c:pt idx="498">
                  <c:v>39619</c:v>
                </c:pt>
                <c:pt idx="499">
                  <c:v>39622</c:v>
                </c:pt>
                <c:pt idx="500">
                  <c:v>39623</c:v>
                </c:pt>
                <c:pt idx="501">
                  <c:v>39624</c:v>
                </c:pt>
                <c:pt idx="502">
                  <c:v>39625</c:v>
                </c:pt>
                <c:pt idx="503">
                  <c:v>39626</c:v>
                </c:pt>
                <c:pt idx="504">
                  <c:v>39629</c:v>
                </c:pt>
                <c:pt idx="505">
                  <c:v>39630</c:v>
                </c:pt>
                <c:pt idx="506">
                  <c:v>39631</c:v>
                </c:pt>
                <c:pt idx="507">
                  <c:v>39632</c:v>
                </c:pt>
                <c:pt idx="508">
                  <c:v>39633</c:v>
                </c:pt>
                <c:pt idx="509">
                  <c:v>39636</c:v>
                </c:pt>
                <c:pt idx="510">
                  <c:v>39637</c:v>
                </c:pt>
                <c:pt idx="511">
                  <c:v>39638</c:v>
                </c:pt>
                <c:pt idx="512">
                  <c:v>39639</c:v>
                </c:pt>
                <c:pt idx="513">
                  <c:v>39640</c:v>
                </c:pt>
                <c:pt idx="514">
                  <c:v>39643</c:v>
                </c:pt>
                <c:pt idx="515">
                  <c:v>39644</c:v>
                </c:pt>
                <c:pt idx="516">
                  <c:v>39645</c:v>
                </c:pt>
                <c:pt idx="517">
                  <c:v>39646</c:v>
                </c:pt>
                <c:pt idx="518">
                  <c:v>39647</c:v>
                </c:pt>
                <c:pt idx="519">
                  <c:v>39650</c:v>
                </c:pt>
                <c:pt idx="520">
                  <c:v>39651</c:v>
                </c:pt>
                <c:pt idx="521">
                  <c:v>39652</c:v>
                </c:pt>
                <c:pt idx="522">
                  <c:v>39653</c:v>
                </c:pt>
                <c:pt idx="523">
                  <c:v>39654</c:v>
                </c:pt>
                <c:pt idx="524">
                  <c:v>39657</c:v>
                </c:pt>
                <c:pt idx="525">
                  <c:v>39658</c:v>
                </c:pt>
                <c:pt idx="526">
                  <c:v>39659</c:v>
                </c:pt>
                <c:pt idx="527">
                  <c:v>39660</c:v>
                </c:pt>
              </c:strCache>
            </c:strRef>
          </c:cat>
          <c:val>
            <c:numRef>
              <c:f>'[5]INDICES A LEJ O Y NORTE E'!$C$423:$C$950</c:f>
              <c:numCache>
                <c:formatCode>General</c:formatCode>
                <c:ptCount val="528"/>
                <c:pt idx="0">
                  <c:v>55.3</c:v>
                </c:pt>
                <c:pt idx="1">
                  <c:v>55.2</c:v>
                </c:pt>
                <c:pt idx="2">
                  <c:v>55.2</c:v>
                </c:pt>
                <c:pt idx="3">
                  <c:v>55.2</c:v>
                </c:pt>
                <c:pt idx="4">
                  <c:v>55.3</c:v>
                </c:pt>
                <c:pt idx="5">
                  <c:v>54.9</c:v>
                </c:pt>
                <c:pt idx="6">
                  <c:v>55.05</c:v>
                </c:pt>
                <c:pt idx="7">
                  <c:v>55.45</c:v>
                </c:pt>
                <c:pt idx="8">
                  <c:v>56.55</c:v>
                </c:pt>
                <c:pt idx="9">
                  <c:v>56.2</c:v>
                </c:pt>
                <c:pt idx="10">
                  <c:v>56.1</c:v>
                </c:pt>
                <c:pt idx="11">
                  <c:v>56.35</c:v>
                </c:pt>
                <c:pt idx="12">
                  <c:v>57.45</c:v>
                </c:pt>
                <c:pt idx="13">
                  <c:v>57.75</c:v>
                </c:pt>
                <c:pt idx="14">
                  <c:v>57.75</c:v>
                </c:pt>
                <c:pt idx="15">
                  <c:v>58.5</c:v>
                </c:pt>
                <c:pt idx="16">
                  <c:v>58.85</c:v>
                </c:pt>
                <c:pt idx="17">
                  <c:v>58.15</c:v>
                </c:pt>
                <c:pt idx="18">
                  <c:v>58.15</c:v>
                </c:pt>
                <c:pt idx="19">
                  <c:v>58.15</c:v>
                </c:pt>
                <c:pt idx="20">
                  <c:v>58.15</c:v>
                </c:pt>
                <c:pt idx="21">
                  <c:v>59.95</c:v>
                </c:pt>
                <c:pt idx="22">
                  <c:v>60.95</c:v>
                </c:pt>
                <c:pt idx="23">
                  <c:v>60.95</c:v>
                </c:pt>
                <c:pt idx="24">
                  <c:v>61.55</c:v>
                </c:pt>
                <c:pt idx="25">
                  <c:v>61.1</c:v>
                </c:pt>
                <c:pt idx="26">
                  <c:v>61.45</c:v>
                </c:pt>
                <c:pt idx="27">
                  <c:v>61.25</c:v>
                </c:pt>
                <c:pt idx="28">
                  <c:v>61.25</c:v>
                </c:pt>
                <c:pt idx="29">
                  <c:v>61.25</c:v>
                </c:pt>
                <c:pt idx="30">
                  <c:v>60.6</c:v>
                </c:pt>
                <c:pt idx="31">
                  <c:v>60.05</c:v>
                </c:pt>
                <c:pt idx="32">
                  <c:v>60.8</c:v>
                </c:pt>
                <c:pt idx="33">
                  <c:v>60.8</c:v>
                </c:pt>
                <c:pt idx="34">
                  <c:v>60.8</c:v>
                </c:pt>
                <c:pt idx="35">
                  <c:v>60.65</c:v>
                </c:pt>
                <c:pt idx="36">
                  <c:v>60.25</c:v>
                </c:pt>
                <c:pt idx="37">
                  <c:v>61.05</c:v>
                </c:pt>
                <c:pt idx="38">
                  <c:v>61.05</c:v>
                </c:pt>
                <c:pt idx="39">
                  <c:v>61.05</c:v>
                </c:pt>
                <c:pt idx="40">
                  <c:v>61.05</c:v>
                </c:pt>
                <c:pt idx="41">
                  <c:v>61.05</c:v>
                </c:pt>
                <c:pt idx="42">
                  <c:v>60.75</c:v>
                </c:pt>
                <c:pt idx="43">
                  <c:v>60.85</c:v>
                </c:pt>
                <c:pt idx="44">
                  <c:v>60.15</c:v>
                </c:pt>
                <c:pt idx="45">
                  <c:v>60.15</c:v>
                </c:pt>
                <c:pt idx="46">
                  <c:v>60.05</c:v>
                </c:pt>
                <c:pt idx="47">
                  <c:v>60.05</c:v>
                </c:pt>
                <c:pt idx="48">
                  <c:v>60</c:v>
                </c:pt>
                <c:pt idx="49">
                  <c:v>59.7</c:v>
                </c:pt>
                <c:pt idx="50">
                  <c:v>59.2</c:v>
                </c:pt>
                <c:pt idx="51">
                  <c:v>59.7</c:v>
                </c:pt>
                <c:pt idx="52">
                  <c:v>59.5</c:v>
                </c:pt>
                <c:pt idx="53">
                  <c:v>59.5</c:v>
                </c:pt>
                <c:pt idx="54">
                  <c:v>59.85</c:v>
                </c:pt>
                <c:pt idx="55">
                  <c:v>60.05</c:v>
                </c:pt>
                <c:pt idx="56">
                  <c:v>58.5</c:v>
                </c:pt>
                <c:pt idx="57">
                  <c:v>59</c:v>
                </c:pt>
                <c:pt idx="58">
                  <c:v>58.85</c:v>
                </c:pt>
                <c:pt idx="59">
                  <c:v>58.85</c:v>
                </c:pt>
                <c:pt idx="60">
                  <c:v>58.6</c:v>
                </c:pt>
                <c:pt idx="61">
                  <c:v>59.2</c:v>
                </c:pt>
                <c:pt idx="62">
                  <c:v>59.2</c:v>
                </c:pt>
                <c:pt idx="63">
                  <c:v>58.8</c:v>
                </c:pt>
                <c:pt idx="64">
                  <c:v>58.6</c:v>
                </c:pt>
                <c:pt idx="65">
                  <c:v>58.05</c:v>
                </c:pt>
                <c:pt idx="66">
                  <c:v>57.9</c:v>
                </c:pt>
                <c:pt idx="67">
                  <c:v>58.35</c:v>
                </c:pt>
                <c:pt idx="68">
                  <c:v>58.1</c:v>
                </c:pt>
                <c:pt idx="69">
                  <c:v>57.6</c:v>
                </c:pt>
                <c:pt idx="70">
                  <c:v>57.6</c:v>
                </c:pt>
                <c:pt idx="71">
                  <c:v>57.2</c:v>
                </c:pt>
                <c:pt idx="72">
                  <c:v>57.15</c:v>
                </c:pt>
                <c:pt idx="73">
                  <c:v>57.45</c:v>
                </c:pt>
                <c:pt idx="74">
                  <c:v>57.5</c:v>
                </c:pt>
                <c:pt idx="75">
                  <c:v>57.55</c:v>
                </c:pt>
                <c:pt idx="76">
                  <c:v>57.55</c:v>
                </c:pt>
                <c:pt idx="77">
                  <c:v>56.95</c:v>
                </c:pt>
                <c:pt idx="78">
                  <c:v>57.2</c:v>
                </c:pt>
                <c:pt idx="79">
                  <c:v>57.65</c:v>
                </c:pt>
                <c:pt idx="80">
                  <c:v>58.1</c:v>
                </c:pt>
                <c:pt idx="81">
                  <c:v>58.1</c:v>
                </c:pt>
                <c:pt idx="82">
                  <c:v>58.4</c:v>
                </c:pt>
                <c:pt idx="83">
                  <c:v>58.85</c:v>
                </c:pt>
                <c:pt idx="84">
                  <c:v>58.9</c:v>
                </c:pt>
                <c:pt idx="85">
                  <c:v>58.35</c:v>
                </c:pt>
                <c:pt idx="86">
                  <c:v>58.35</c:v>
                </c:pt>
                <c:pt idx="87">
                  <c:v>58.25</c:v>
                </c:pt>
                <c:pt idx="88">
                  <c:v>58.6</c:v>
                </c:pt>
                <c:pt idx="89">
                  <c:v>58.6</c:v>
                </c:pt>
                <c:pt idx="90">
                  <c:v>59.15</c:v>
                </c:pt>
                <c:pt idx="91">
                  <c:v>59.3</c:v>
                </c:pt>
                <c:pt idx="92">
                  <c:v>59.2</c:v>
                </c:pt>
                <c:pt idx="93">
                  <c:v>59.3</c:v>
                </c:pt>
                <c:pt idx="94">
                  <c:v>58.95</c:v>
                </c:pt>
                <c:pt idx="95">
                  <c:v>58.15</c:v>
                </c:pt>
                <c:pt idx="96">
                  <c:v>58.3</c:v>
                </c:pt>
                <c:pt idx="97">
                  <c:v>58.5</c:v>
                </c:pt>
                <c:pt idx="98">
                  <c:v>58.1</c:v>
                </c:pt>
                <c:pt idx="99">
                  <c:v>58.05</c:v>
                </c:pt>
                <c:pt idx="100">
                  <c:v>57.85</c:v>
                </c:pt>
                <c:pt idx="101">
                  <c:v>58.2</c:v>
                </c:pt>
                <c:pt idx="102">
                  <c:v>58.85</c:v>
                </c:pt>
                <c:pt idx="103">
                  <c:v>58.85</c:v>
                </c:pt>
                <c:pt idx="104">
                  <c:v>58.85</c:v>
                </c:pt>
                <c:pt idx="105">
                  <c:v>59.35</c:v>
                </c:pt>
                <c:pt idx="106">
                  <c:v>59.35</c:v>
                </c:pt>
                <c:pt idx="107">
                  <c:v>59.55</c:v>
                </c:pt>
                <c:pt idx="108">
                  <c:v>60.55</c:v>
                </c:pt>
                <c:pt idx="109">
                  <c:v>60.8</c:v>
                </c:pt>
                <c:pt idx="110">
                  <c:v>60.8</c:v>
                </c:pt>
                <c:pt idx="111">
                  <c:v>60.8</c:v>
                </c:pt>
                <c:pt idx="112">
                  <c:v>60.75</c:v>
                </c:pt>
                <c:pt idx="113">
                  <c:v>60.65</c:v>
                </c:pt>
                <c:pt idx="114">
                  <c:v>60.4</c:v>
                </c:pt>
                <c:pt idx="115">
                  <c:v>61.55</c:v>
                </c:pt>
                <c:pt idx="116">
                  <c:v>61.65</c:v>
                </c:pt>
                <c:pt idx="117">
                  <c:v>61.5</c:v>
                </c:pt>
                <c:pt idx="118">
                  <c:v>62.15</c:v>
                </c:pt>
                <c:pt idx="119">
                  <c:v>62</c:v>
                </c:pt>
                <c:pt idx="120">
                  <c:v>61.9</c:v>
                </c:pt>
                <c:pt idx="121">
                  <c:v>62</c:v>
                </c:pt>
                <c:pt idx="122">
                  <c:v>61.6</c:v>
                </c:pt>
                <c:pt idx="123">
                  <c:v>62.1</c:v>
                </c:pt>
                <c:pt idx="124">
                  <c:v>63.1</c:v>
                </c:pt>
                <c:pt idx="125">
                  <c:v>63.1</c:v>
                </c:pt>
                <c:pt idx="126">
                  <c:v>63.35</c:v>
                </c:pt>
                <c:pt idx="127">
                  <c:v>61.9</c:v>
                </c:pt>
                <c:pt idx="128">
                  <c:v>61.9</c:v>
                </c:pt>
                <c:pt idx="129">
                  <c:v>60.85</c:v>
                </c:pt>
                <c:pt idx="130">
                  <c:v>60.65</c:v>
                </c:pt>
                <c:pt idx="131">
                  <c:v>60.5</c:v>
                </c:pt>
                <c:pt idx="132">
                  <c:v>60.5</c:v>
                </c:pt>
                <c:pt idx="133">
                  <c:v>60.1</c:v>
                </c:pt>
                <c:pt idx="134">
                  <c:v>60</c:v>
                </c:pt>
                <c:pt idx="135">
                  <c:v>60</c:v>
                </c:pt>
                <c:pt idx="136">
                  <c:v>60.5</c:v>
                </c:pt>
                <c:pt idx="137">
                  <c:v>60.5</c:v>
                </c:pt>
                <c:pt idx="138">
                  <c:v>60.6</c:v>
                </c:pt>
                <c:pt idx="139">
                  <c:v>60.6</c:v>
                </c:pt>
                <c:pt idx="140">
                  <c:v>60.3</c:v>
                </c:pt>
                <c:pt idx="141">
                  <c:v>60.15</c:v>
                </c:pt>
                <c:pt idx="142">
                  <c:v>59.75</c:v>
                </c:pt>
                <c:pt idx="143">
                  <c:v>60.35</c:v>
                </c:pt>
                <c:pt idx="144">
                  <c:v>60.3</c:v>
                </c:pt>
                <c:pt idx="145">
                  <c:v>60.3</c:v>
                </c:pt>
                <c:pt idx="146">
                  <c:v>60.15</c:v>
                </c:pt>
                <c:pt idx="147">
                  <c:v>59.75</c:v>
                </c:pt>
                <c:pt idx="148">
                  <c:v>59.5</c:v>
                </c:pt>
                <c:pt idx="149">
                  <c:v>59.8</c:v>
                </c:pt>
                <c:pt idx="150">
                  <c:v>59.4</c:v>
                </c:pt>
                <c:pt idx="151">
                  <c:v>59.8</c:v>
                </c:pt>
                <c:pt idx="152">
                  <c:v>60.35</c:v>
                </c:pt>
                <c:pt idx="153">
                  <c:v>59.95</c:v>
                </c:pt>
                <c:pt idx="154">
                  <c:v>59.25</c:v>
                </c:pt>
                <c:pt idx="155">
                  <c:v>58.7</c:v>
                </c:pt>
                <c:pt idx="156">
                  <c:v>59.05</c:v>
                </c:pt>
                <c:pt idx="157">
                  <c:v>58.75</c:v>
                </c:pt>
                <c:pt idx="158">
                  <c:v>58.75</c:v>
                </c:pt>
                <c:pt idx="159">
                  <c:v>58.3</c:v>
                </c:pt>
                <c:pt idx="160">
                  <c:v>58.7</c:v>
                </c:pt>
                <c:pt idx="161">
                  <c:v>58.75</c:v>
                </c:pt>
                <c:pt idx="162">
                  <c:v>58.75</c:v>
                </c:pt>
                <c:pt idx="163">
                  <c:v>58.9</c:v>
                </c:pt>
                <c:pt idx="164">
                  <c:v>58.9</c:v>
                </c:pt>
                <c:pt idx="165">
                  <c:v>59.45</c:v>
                </c:pt>
                <c:pt idx="166">
                  <c:v>59.75</c:v>
                </c:pt>
                <c:pt idx="167">
                  <c:v>59.8</c:v>
                </c:pt>
                <c:pt idx="168">
                  <c:v>59.25</c:v>
                </c:pt>
                <c:pt idx="169">
                  <c:v>59.75</c:v>
                </c:pt>
                <c:pt idx="170">
                  <c:v>59.75</c:v>
                </c:pt>
                <c:pt idx="171">
                  <c:v>59.35</c:v>
                </c:pt>
                <c:pt idx="172">
                  <c:v>59.35</c:v>
                </c:pt>
                <c:pt idx="173">
                  <c:v>59.6</c:v>
                </c:pt>
                <c:pt idx="174">
                  <c:v>60.4</c:v>
                </c:pt>
                <c:pt idx="175">
                  <c:v>60.4</c:v>
                </c:pt>
                <c:pt idx="176">
                  <c:v>60.4</c:v>
                </c:pt>
                <c:pt idx="177">
                  <c:v>60.4</c:v>
                </c:pt>
                <c:pt idx="178">
                  <c:v>59.8</c:v>
                </c:pt>
                <c:pt idx="179">
                  <c:v>59.8</c:v>
                </c:pt>
                <c:pt idx="180">
                  <c:v>59.8</c:v>
                </c:pt>
                <c:pt idx="181">
                  <c:v>60.05</c:v>
                </c:pt>
                <c:pt idx="182">
                  <c:v>60</c:v>
                </c:pt>
                <c:pt idx="183">
                  <c:v>59.85</c:v>
                </c:pt>
                <c:pt idx="184">
                  <c:v>59.75</c:v>
                </c:pt>
                <c:pt idx="185">
                  <c:v>59.75</c:v>
                </c:pt>
                <c:pt idx="186">
                  <c:v>59.75</c:v>
                </c:pt>
                <c:pt idx="187">
                  <c:v>59.75</c:v>
                </c:pt>
                <c:pt idx="188">
                  <c:v>59.75</c:v>
                </c:pt>
                <c:pt idx="189">
                  <c:v>60.05</c:v>
                </c:pt>
                <c:pt idx="190">
                  <c:v>60.25</c:v>
                </c:pt>
                <c:pt idx="191">
                  <c:v>59.85</c:v>
                </c:pt>
                <c:pt idx="192">
                  <c:v>59.65</c:v>
                </c:pt>
                <c:pt idx="193">
                  <c:v>59.5</c:v>
                </c:pt>
                <c:pt idx="194">
                  <c:v>59.7</c:v>
                </c:pt>
                <c:pt idx="195">
                  <c:v>58.7</c:v>
                </c:pt>
                <c:pt idx="196">
                  <c:v>58.7</c:v>
                </c:pt>
                <c:pt idx="197">
                  <c:v>58.95</c:v>
                </c:pt>
                <c:pt idx="198">
                  <c:v>58.75</c:v>
                </c:pt>
                <c:pt idx="199">
                  <c:v>58.9</c:v>
                </c:pt>
                <c:pt idx="200">
                  <c:v>58.75</c:v>
                </c:pt>
                <c:pt idx="201">
                  <c:v>58.4</c:v>
                </c:pt>
                <c:pt idx="202">
                  <c:v>59</c:v>
                </c:pt>
                <c:pt idx="203">
                  <c:v>58.35</c:v>
                </c:pt>
                <c:pt idx="204">
                  <c:v>58.85</c:v>
                </c:pt>
                <c:pt idx="205">
                  <c:v>58.45</c:v>
                </c:pt>
                <c:pt idx="206">
                  <c:v>57.7</c:v>
                </c:pt>
                <c:pt idx="207">
                  <c:v>58.2</c:v>
                </c:pt>
                <c:pt idx="208">
                  <c:v>57.25</c:v>
                </c:pt>
                <c:pt idx="209">
                  <c:v>57.25</c:v>
                </c:pt>
                <c:pt idx="210">
                  <c:v>56.7</c:v>
                </c:pt>
                <c:pt idx="211">
                  <c:v>56</c:v>
                </c:pt>
                <c:pt idx="212">
                  <c:v>56.35</c:v>
                </c:pt>
                <c:pt idx="213">
                  <c:v>56.35</c:v>
                </c:pt>
                <c:pt idx="214">
                  <c:v>56.35</c:v>
                </c:pt>
                <c:pt idx="215">
                  <c:v>56.7</c:v>
                </c:pt>
                <c:pt idx="216">
                  <c:v>56.7</c:v>
                </c:pt>
                <c:pt idx="217">
                  <c:v>56.95</c:v>
                </c:pt>
                <c:pt idx="218">
                  <c:v>56.35</c:v>
                </c:pt>
                <c:pt idx="219">
                  <c:v>55.5</c:v>
                </c:pt>
                <c:pt idx="220">
                  <c:v>56</c:v>
                </c:pt>
                <c:pt idx="221">
                  <c:v>57.2</c:v>
                </c:pt>
                <c:pt idx="222">
                  <c:v>57.55</c:v>
                </c:pt>
                <c:pt idx="223">
                  <c:v>57.6</c:v>
                </c:pt>
                <c:pt idx="224">
                  <c:v>58.25</c:v>
                </c:pt>
                <c:pt idx="225">
                  <c:v>58.15</c:v>
                </c:pt>
                <c:pt idx="226">
                  <c:v>57.55</c:v>
                </c:pt>
                <c:pt idx="227">
                  <c:v>58.15</c:v>
                </c:pt>
                <c:pt idx="228">
                  <c:v>58.95</c:v>
                </c:pt>
                <c:pt idx="229">
                  <c:v>58.55</c:v>
                </c:pt>
                <c:pt idx="230">
                  <c:v>58.95</c:v>
                </c:pt>
                <c:pt idx="231">
                  <c:v>59.45</c:v>
                </c:pt>
                <c:pt idx="232">
                  <c:v>59.1</c:v>
                </c:pt>
                <c:pt idx="233">
                  <c:v>58.9</c:v>
                </c:pt>
                <c:pt idx="234">
                  <c:v>60.65</c:v>
                </c:pt>
                <c:pt idx="235">
                  <c:v>60.6</c:v>
                </c:pt>
                <c:pt idx="236">
                  <c:v>60.85</c:v>
                </c:pt>
                <c:pt idx="237">
                  <c:v>60.6</c:v>
                </c:pt>
                <c:pt idx="238">
                  <c:v>60.95</c:v>
                </c:pt>
                <c:pt idx="239">
                  <c:v>60.65</c:v>
                </c:pt>
                <c:pt idx="240">
                  <c:v>63.2</c:v>
                </c:pt>
                <c:pt idx="241">
                  <c:v>62.7</c:v>
                </c:pt>
                <c:pt idx="242">
                  <c:v>63.45</c:v>
                </c:pt>
                <c:pt idx="243">
                  <c:v>63.2</c:v>
                </c:pt>
                <c:pt idx="244">
                  <c:v>62.85</c:v>
                </c:pt>
                <c:pt idx="245">
                  <c:v>64.95</c:v>
                </c:pt>
                <c:pt idx="246">
                  <c:v>65.25</c:v>
                </c:pt>
                <c:pt idx="247">
                  <c:v>65.1</c:v>
                </c:pt>
                <c:pt idx="248">
                  <c:v>65</c:v>
                </c:pt>
                <c:pt idx="249">
                  <c:v>65.6</c:v>
                </c:pt>
                <c:pt idx="250">
                  <c:v>65.9</c:v>
                </c:pt>
                <c:pt idx="251">
                  <c:v>67.6</c:v>
                </c:pt>
                <c:pt idx="252">
                  <c:v>67.6</c:v>
                </c:pt>
                <c:pt idx="253">
                  <c:v>67.6</c:v>
                </c:pt>
                <c:pt idx="254">
                  <c:v>67.6</c:v>
                </c:pt>
                <c:pt idx="255">
                  <c:v>67.6</c:v>
                </c:pt>
                <c:pt idx="256">
                  <c:v>67.95</c:v>
                </c:pt>
                <c:pt idx="257">
                  <c:v>68.7</c:v>
                </c:pt>
                <c:pt idx="258">
                  <c:v>70.7</c:v>
                </c:pt>
                <c:pt idx="259">
                  <c:v>71.1</c:v>
                </c:pt>
                <c:pt idx="260">
                  <c:v>71.05</c:v>
                </c:pt>
                <c:pt idx="261">
                  <c:v>71.05</c:v>
                </c:pt>
                <c:pt idx="262">
                  <c:v>72.3</c:v>
                </c:pt>
                <c:pt idx="263">
                  <c:v>71.9</c:v>
                </c:pt>
                <c:pt idx="264">
                  <c:v>70.3</c:v>
                </c:pt>
                <c:pt idx="265">
                  <c:v>71.1</c:v>
                </c:pt>
                <c:pt idx="266">
                  <c:v>69.4</c:v>
                </c:pt>
                <c:pt idx="267">
                  <c:v>68</c:v>
                </c:pt>
                <c:pt idx="268">
                  <c:v>68</c:v>
                </c:pt>
                <c:pt idx="269">
                  <c:v>68.85</c:v>
                </c:pt>
                <c:pt idx="270">
                  <c:v>68.95</c:v>
                </c:pt>
                <c:pt idx="271">
                  <c:v>67.85</c:v>
                </c:pt>
                <c:pt idx="272">
                  <c:v>68.6</c:v>
                </c:pt>
                <c:pt idx="273">
                  <c:v>69.6</c:v>
                </c:pt>
                <c:pt idx="274">
                  <c:v>71.85</c:v>
                </c:pt>
                <c:pt idx="275">
                  <c:v>71.2</c:v>
                </c:pt>
                <c:pt idx="276">
                  <c:v>71.35</c:v>
                </c:pt>
                <c:pt idx="277">
                  <c:v>70.35</c:v>
                </c:pt>
                <c:pt idx="278">
                  <c:v>70.35</c:v>
                </c:pt>
                <c:pt idx="279">
                  <c:v>69.65</c:v>
                </c:pt>
                <c:pt idx="280">
                  <c:v>69.8</c:v>
                </c:pt>
                <c:pt idx="281">
                  <c:v>68.85</c:v>
                </c:pt>
                <c:pt idx="282">
                  <c:v>68.05</c:v>
                </c:pt>
                <c:pt idx="283">
                  <c:v>68.05</c:v>
                </c:pt>
                <c:pt idx="284">
                  <c:v>67.6</c:v>
                </c:pt>
                <c:pt idx="285">
                  <c:v>67.4</c:v>
                </c:pt>
                <c:pt idx="286">
                  <c:v>65.4</c:v>
                </c:pt>
                <c:pt idx="287">
                  <c:v>65.5</c:v>
                </c:pt>
                <c:pt idx="288">
                  <c:v>66.35</c:v>
                </c:pt>
                <c:pt idx="289">
                  <c:v>66.05</c:v>
                </c:pt>
                <c:pt idx="290">
                  <c:v>66.05</c:v>
                </c:pt>
                <c:pt idx="291">
                  <c:v>66.1</c:v>
                </c:pt>
                <c:pt idx="292">
                  <c:v>65</c:v>
                </c:pt>
                <c:pt idx="293">
                  <c:v>65.35</c:v>
                </c:pt>
                <c:pt idx="294">
                  <c:v>65.3</c:v>
                </c:pt>
                <c:pt idx="295">
                  <c:v>66.35</c:v>
                </c:pt>
                <c:pt idx="296">
                  <c:v>67.85</c:v>
                </c:pt>
                <c:pt idx="297">
                  <c:v>68.85</c:v>
                </c:pt>
                <c:pt idx="298">
                  <c:v>67.95</c:v>
                </c:pt>
                <c:pt idx="299">
                  <c:v>67.2</c:v>
                </c:pt>
                <c:pt idx="300">
                  <c:v>67.2</c:v>
                </c:pt>
                <c:pt idx="301">
                  <c:v>67.15</c:v>
                </c:pt>
                <c:pt idx="302">
                  <c:v>67.65</c:v>
                </c:pt>
                <c:pt idx="303">
                  <c:v>68.1</c:v>
                </c:pt>
                <c:pt idx="304">
                  <c:v>68.8</c:v>
                </c:pt>
                <c:pt idx="305">
                  <c:v>68.85</c:v>
                </c:pt>
                <c:pt idx="306">
                  <c:v>69.4</c:v>
                </c:pt>
                <c:pt idx="307">
                  <c:v>70</c:v>
                </c:pt>
                <c:pt idx="308">
                  <c:v>70.35</c:v>
                </c:pt>
                <c:pt idx="309">
                  <c:v>69.9</c:v>
                </c:pt>
                <c:pt idx="310">
                  <c:v>70.65</c:v>
                </c:pt>
                <c:pt idx="311">
                  <c:v>71.7</c:v>
                </c:pt>
                <c:pt idx="312">
                  <c:v>71.8</c:v>
                </c:pt>
                <c:pt idx="313">
                  <c:v>71.75</c:v>
                </c:pt>
                <c:pt idx="314">
                  <c:v>71.75</c:v>
                </c:pt>
                <c:pt idx="315">
                  <c:v>72.6</c:v>
                </c:pt>
                <c:pt idx="316">
                  <c:v>71.4</c:v>
                </c:pt>
                <c:pt idx="317">
                  <c:v>71.4</c:v>
                </c:pt>
                <c:pt idx="318">
                  <c:v>70.15</c:v>
                </c:pt>
                <c:pt idx="319">
                  <c:v>70.2</c:v>
                </c:pt>
                <c:pt idx="320">
                  <c:v>70.2</c:v>
                </c:pt>
                <c:pt idx="321">
                  <c:v>70.15</c:v>
                </c:pt>
                <c:pt idx="322">
                  <c:v>69.6</c:v>
                </c:pt>
                <c:pt idx="323">
                  <c:v>69.85</c:v>
                </c:pt>
                <c:pt idx="324">
                  <c:v>70.4</c:v>
                </c:pt>
                <c:pt idx="325">
                  <c:v>70.1</c:v>
                </c:pt>
                <c:pt idx="326">
                  <c:v>70.15</c:v>
                </c:pt>
                <c:pt idx="327">
                  <c:v>69.9</c:v>
                </c:pt>
                <c:pt idx="328">
                  <c:v>69.95</c:v>
                </c:pt>
                <c:pt idx="329">
                  <c:v>70.15</c:v>
                </c:pt>
                <c:pt idx="330">
                  <c:v>71.5</c:v>
                </c:pt>
                <c:pt idx="331">
                  <c:v>71.75</c:v>
                </c:pt>
                <c:pt idx="332">
                  <c:v>71.45</c:v>
                </c:pt>
                <c:pt idx="333">
                  <c:v>71.75</c:v>
                </c:pt>
                <c:pt idx="334">
                  <c:v>70.95</c:v>
                </c:pt>
                <c:pt idx="335">
                  <c:v>71.4</c:v>
                </c:pt>
                <c:pt idx="336">
                  <c:v>71.5</c:v>
                </c:pt>
                <c:pt idx="337">
                  <c:v>71.5</c:v>
                </c:pt>
                <c:pt idx="338">
                  <c:v>71.05</c:v>
                </c:pt>
                <c:pt idx="339">
                  <c:v>71.35</c:v>
                </c:pt>
                <c:pt idx="340">
                  <c:v>71.35</c:v>
                </c:pt>
                <c:pt idx="341">
                  <c:v>71.75</c:v>
                </c:pt>
                <c:pt idx="342">
                  <c:v>71.55</c:v>
                </c:pt>
                <c:pt idx="343">
                  <c:v>72.55</c:v>
                </c:pt>
                <c:pt idx="344">
                  <c:v>72.5</c:v>
                </c:pt>
                <c:pt idx="345">
                  <c:v>72.35</c:v>
                </c:pt>
                <c:pt idx="346">
                  <c:v>72.35</c:v>
                </c:pt>
                <c:pt idx="347">
                  <c:v>71.45</c:v>
                </c:pt>
                <c:pt idx="348">
                  <c:v>71.5</c:v>
                </c:pt>
                <c:pt idx="349">
                  <c:v>71.5</c:v>
                </c:pt>
                <c:pt idx="350">
                  <c:v>70.45</c:v>
                </c:pt>
                <c:pt idx="351">
                  <c:v>70.35</c:v>
                </c:pt>
                <c:pt idx="352">
                  <c:v>70.25</c:v>
                </c:pt>
                <c:pt idx="353">
                  <c:v>70.25</c:v>
                </c:pt>
                <c:pt idx="354">
                  <c:v>70.25</c:v>
                </c:pt>
                <c:pt idx="355">
                  <c:v>70.25</c:v>
                </c:pt>
                <c:pt idx="356">
                  <c:v>70.25</c:v>
                </c:pt>
                <c:pt idx="357">
                  <c:v>69.9</c:v>
                </c:pt>
                <c:pt idx="358">
                  <c:v>69.65</c:v>
                </c:pt>
                <c:pt idx="359">
                  <c:v>70.8</c:v>
                </c:pt>
                <c:pt idx="360">
                  <c:v>70.15</c:v>
                </c:pt>
                <c:pt idx="361">
                  <c:v>69.05</c:v>
                </c:pt>
                <c:pt idx="362">
                  <c:v>69.05</c:v>
                </c:pt>
                <c:pt idx="363">
                  <c:v>69.05</c:v>
                </c:pt>
                <c:pt idx="364">
                  <c:v>69.05</c:v>
                </c:pt>
                <c:pt idx="365">
                  <c:v>69.3</c:v>
                </c:pt>
                <c:pt idx="366">
                  <c:v>69.8</c:v>
                </c:pt>
                <c:pt idx="367">
                  <c:v>69.85</c:v>
                </c:pt>
                <c:pt idx="368">
                  <c:v>69.65</c:v>
                </c:pt>
                <c:pt idx="369">
                  <c:v>70.55</c:v>
                </c:pt>
                <c:pt idx="370">
                  <c:v>70.4</c:v>
                </c:pt>
                <c:pt idx="371">
                  <c:v>70.9</c:v>
                </c:pt>
                <c:pt idx="372">
                  <c:v>70.9</c:v>
                </c:pt>
                <c:pt idx="373">
                  <c:v>70.9</c:v>
                </c:pt>
                <c:pt idx="374">
                  <c:v>71.3</c:v>
                </c:pt>
                <c:pt idx="375">
                  <c:v>71.3</c:v>
                </c:pt>
                <c:pt idx="376">
                  <c:v>71.7</c:v>
                </c:pt>
                <c:pt idx="377">
                  <c:v>71.95</c:v>
                </c:pt>
                <c:pt idx="378">
                  <c:v>72.6</c:v>
                </c:pt>
                <c:pt idx="379">
                  <c:v>72.6</c:v>
                </c:pt>
                <c:pt idx="380">
                  <c:v>72.85</c:v>
                </c:pt>
                <c:pt idx="381">
                  <c:v>73.75</c:v>
                </c:pt>
                <c:pt idx="382">
                  <c:v>73.7</c:v>
                </c:pt>
                <c:pt idx="383">
                  <c:v>73.7</c:v>
                </c:pt>
                <c:pt idx="384">
                  <c:v>73.85</c:v>
                </c:pt>
                <c:pt idx="385">
                  <c:v>74.25</c:v>
                </c:pt>
                <c:pt idx="386">
                  <c:v>73.95</c:v>
                </c:pt>
                <c:pt idx="387">
                  <c:v>72.55</c:v>
                </c:pt>
                <c:pt idx="388">
                  <c:v>75.55</c:v>
                </c:pt>
                <c:pt idx="389">
                  <c:v>76.5</c:v>
                </c:pt>
                <c:pt idx="390">
                  <c:v>76.8</c:v>
                </c:pt>
                <c:pt idx="391">
                  <c:v>76.25</c:v>
                </c:pt>
                <c:pt idx="392">
                  <c:v>76.7</c:v>
                </c:pt>
                <c:pt idx="393">
                  <c:v>75.65</c:v>
                </c:pt>
                <c:pt idx="394">
                  <c:v>74.45</c:v>
                </c:pt>
                <c:pt idx="395">
                  <c:v>74.25</c:v>
                </c:pt>
                <c:pt idx="396">
                  <c:v>72.65</c:v>
                </c:pt>
                <c:pt idx="397">
                  <c:v>73.65</c:v>
                </c:pt>
                <c:pt idx="398">
                  <c:v>73.25</c:v>
                </c:pt>
                <c:pt idx="399">
                  <c:v>73.6</c:v>
                </c:pt>
                <c:pt idx="400">
                  <c:v>73.55</c:v>
                </c:pt>
                <c:pt idx="401">
                  <c:v>73.8</c:v>
                </c:pt>
                <c:pt idx="402">
                  <c:v>73.45</c:v>
                </c:pt>
                <c:pt idx="403">
                  <c:v>73.95</c:v>
                </c:pt>
                <c:pt idx="404">
                  <c:v>74.5</c:v>
                </c:pt>
                <c:pt idx="405">
                  <c:v>73.95</c:v>
                </c:pt>
                <c:pt idx="406">
                  <c:v>74.45</c:v>
                </c:pt>
                <c:pt idx="407">
                  <c:v>74.4</c:v>
                </c:pt>
                <c:pt idx="408">
                  <c:v>74.75</c:v>
                </c:pt>
                <c:pt idx="409">
                  <c:v>73.15</c:v>
                </c:pt>
                <c:pt idx="410">
                  <c:v>72.85</c:v>
                </c:pt>
                <c:pt idx="411">
                  <c:v>72.85</c:v>
                </c:pt>
                <c:pt idx="412">
                  <c:v>75</c:v>
                </c:pt>
                <c:pt idx="413">
                  <c:v>74.8</c:v>
                </c:pt>
                <c:pt idx="414">
                  <c:v>74.8</c:v>
                </c:pt>
                <c:pt idx="415">
                  <c:v>75.5</c:v>
                </c:pt>
                <c:pt idx="416">
                  <c:v>76</c:v>
                </c:pt>
                <c:pt idx="417">
                  <c:v>78.35</c:v>
                </c:pt>
                <c:pt idx="418">
                  <c:v>78.95</c:v>
                </c:pt>
                <c:pt idx="419">
                  <c:v>81.45</c:v>
                </c:pt>
                <c:pt idx="420">
                  <c:v>81.7</c:v>
                </c:pt>
                <c:pt idx="421">
                  <c:v>80.75</c:v>
                </c:pt>
                <c:pt idx="422">
                  <c:v>81.85</c:v>
                </c:pt>
                <c:pt idx="423">
                  <c:v>84.95</c:v>
                </c:pt>
                <c:pt idx="424">
                  <c:v>88.95</c:v>
                </c:pt>
                <c:pt idx="425">
                  <c:v>91</c:v>
                </c:pt>
                <c:pt idx="426">
                  <c:v>89.75</c:v>
                </c:pt>
                <c:pt idx="427">
                  <c:v>83.15</c:v>
                </c:pt>
                <c:pt idx="428">
                  <c:v>80.75</c:v>
                </c:pt>
                <c:pt idx="429">
                  <c:v>80.65</c:v>
                </c:pt>
                <c:pt idx="430">
                  <c:v>83.3</c:v>
                </c:pt>
                <c:pt idx="431">
                  <c:v>83.9</c:v>
                </c:pt>
                <c:pt idx="432">
                  <c:v>82.85</c:v>
                </c:pt>
                <c:pt idx="433">
                  <c:v>81.55</c:v>
                </c:pt>
                <c:pt idx="434">
                  <c:v>77.75</c:v>
                </c:pt>
                <c:pt idx="435">
                  <c:v>77.7</c:v>
                </c:pt>
                <c:pt idx="436">
                  <c:v>75.2</c:v>
                </c:pt>
                <c:pt idx="437">
                  <c:v>77.2</c:v>
                </c:pt>
                <c:pt idx="438">
                  <c:v>78.15</c:v>
                </c:pt>
                <c:pt idx="439">
                  <c:v>77.95</c:v>
                </c:pt>
                <c:pt idx="440">
                  <c:v>77.55</c:v>
                </c:pt>
                <c:pt idx="441">
                  <c:v>77</c:v>
                </c:pt>
                <c:pt idx="442">
                  <c:v>75.7</c:v>
                </c:pt>
                <c:pt idx="443">
                  <c:v>76.55</c:v>
                </c:pt>
                <c:pt idx="444">
                  <c:v>76.45</c:v>
                </c:pt>
                <c:pt idx="445">
                  <c:v>76.7</c:v>
                </c:pt>
                <c:pt idx="446">
                  <c:v>76.95</c:v>
                </c:pt>
                <c:pt idx="447">
                  <c:v>78.25</c:v>
                </c:pt>
                <c:pt idx="448">
                  <c:v>77.7</c:v>
                </c:pt>
                <c:pt idx="449">
                  <c:v>79.2</c:v>
                </c:pt>
                <c:pt idx="450">
                  <c:v>79.8</c:v>
                </c:pt>
                <c:pt idx="451">
                  <c:v>79.4</c:v>
                </c:pt>
                <c:pt idx="452">
                  <c:v>79.4</c:v>
                </c:pt>
                <c:pt idx="453">
                  <c:v>79.85</c:v>
                </c:pt>
                <c:pt idx="454">
                  <c:v>78.9</c:v>
                </c:pt>
                <c:pt idx="455">
                  <c:v>77.85</c:v>
                </c:pt>
                <c:pt idx="456">
                  <c:v>77.35</c:v>
                </c:pt>
                <c:pt idx="457">
                  <c:v>76.4</c:v>
                </c:pt>
                <c:pt idx="458">
                  <c:v>77.6</c:v>
                </c:pt>
                <c:pt idx="459">
                  <c:v>77.25</c:v>
                </c:pt>
                <c:pt idx="460">
                  <c:v>76.2</c:v>
                </c:pt>
                <c:pt idx="461">
                  <c:v>75.85</c:v>
                </c:pt>
                <c:pt idx="462">
                  <c:v>75.85</c:v>
                </c:pt>
                <c:pt idx="463">
                  <c:v>75.4</c:v>
                </c:pt>
                <c:pt idx="464">
                  <c:v>75.85</c:v>
                </c:pt>
                <c:pt idx="465">
                  <c:v>74.8</c:v>
                </c:pt>
                <c:pt idx="466">
                  <c:v>74.8</c:v>
                </c:pt>
                <c:pt idx="467">
                  <c:v>75.45</c:v>
                </c:pt>
                <c:pt idx="468">
                  <c:v>75.45</c:v>
                </c:pt>
                <c:pt idx="469">
                  <c:v>75.95</c:v>
                </c:pt>
                <c:pt idx="470">
                  <c:v>76.4</c:v>
                </c:pt>
                <c:pt idx="471">
                  <c:v>76.65</c:v>
                </c:pt>
                <c:pt idx="472">
                  <c:v>76.2</c:v>
                </c:pt>
                <c:pt idx="473">
                  <c:v>75.65</c:v>
                </c:pt>
                <c:pt idx="474">
                  <c:v>75.7</c:v>
                </c:pt>
                <c:pt idx="475">
                  <c:v>77</c:v>
                </c:pt>
                <c:pt idx="476">
                  <c:v>77</c:v>
                </c:pt>
                <c:pt idx="477">
                  <c:v>76.5</c:v>
                </c:pt>
                <c:pt idx="478">
                  <c:v>76.75</c:v>
                </c:pt>
                <c:pt idx="479">
                  <c:v>76.75</c:v>
                </c:pt>
                <c:pt idx="480">
                  <c:v>76.4</c:v>
                </c:pt>
                <c:pt idx="481">
                  <c:v>74.75</c:v>
                </c:pt>
                <c:pt idx="482">
                  <c:v>74.85</c:v>
                </c:pt>
                <c:pt idx="483">
                  <c:v>74.55</c:v>
                </c:pt>
                <c:pt idx="484">
                  <c:v>74.45</c:v>
                </c:pt>
                <c:pt idx="485">
                  <c:v>74.3</c:v>
                </c:pt>
                <c:pt idx="486">
                  <c:v>74</c:v>
                </c:pt>
                <c:pt idx="487">
                  <c:v>74</c:v>
                </c:pt>
                <c:pt idx="488">
                  <c:v>74.35</c:v>
                </c:pt>
                <c:pt idx="489">
                  <c:v>75.65</c:v>
                </c:pt>
                <c:pt idx="490">
                  <c:v>75.55</c:v>
                </c:pt>
                <c:pt idx="491">
                  <c:v>75.75</c:v>
                </c:pt>
                <c:pt idx="492">
                  <c:v>78.75</c:v>
                </c:pt>
                <c:pt idx="493">
                  <c:v>78.85</c:v>
                </c:pt>
                <c:pt idx="494">
                  <c:v>80.75</c:v>
                </c:pt>
                <c:pt idx="495">
                  <c:v>82.9</c:v>
                </c:pt>
                <c:pt idx="496">
                  <c:v>81.45</c:v>
                </c:pt>
                <c:pt idx="497">
                  <c:v>82.35</c:v>
                </c:pt>
                <c:pt idx="498">
                  <c:v>80.35</c:v>
                </c:pt>
                <c:pt idx="499">
                  <c:v>83.95</c:v>
                </c:pt>
                <c:pt idx="500">
                  <c:v>79.8</c:v>
                </c:pt>
                <c:pt idx="501">
                  <c:v>80.65</c:v>
                </c:pt>
                <c:pt idx="502">
                  <c:v>81.15</c:v>
                </c:pt>
                <c:pt idx="503">
                  <c:v>81.6</c:v>
                </c:pt>
                <c:pt idx="504">
                  <c:v>81.55</c:v>
                </c:pt>
                <c:pt idx="505">
                  <c:v>80.15</c:v>
                </c:pt>
                <c:pt idx="506">
                  <c:v>79.05</c:v>
                </c:pt>
                <c:pt idx="507">
                  <c:v>78.7</c:v>
                </c:pt>
                <c:pt idx="508">
                  <c:v>78.7</c:v>
                </c:pt>
                <c:pt idx="509">
                  <c:v>77.5</c:v>
                </c:pt>
                <c:pt idx="510">
                  <c:v>77.5</c:v>
                </c:pt>
                <c:pt idx="511">
                  <c:v>76.5</c:v>
                </c:pt>
                <c:pt idx="512">
                  <c:v>78.05</c:v>
                </c:pt>
                <c:pt idx="513">
                  <c:v>78.05</c:v>
                </c:pt>
                <c:pt idx="514">
                  <c:v>78.05</c:v>
                </c:pt>
                <c:pt idx="515">
                  <c:v>77.25</c:v>
                </c:pt>
                <c:pt idx="516">
                  <c:v>78.7</c:v>
                </c:pt>
                <c:pt idx="517">
                  <c:v>78.55</c:v>
                </c:pt>
                <c:pt idx="518">
                  <c:v>78.05</c:v>
                </c:pt>
                <c:pt idx="519">
                  <c:v>78.1</c:v>
                </c:pt>
                <c:pt idx="520">
                  <c:v>77.9</c:v>
                </c:pt>
                <c:pt idx="521">
                  <c:v>77.25</c:v>
                </c:pt>
                <c:pt idx="522">
                  <c:v>78.35</c:v>
                </c:pt>
                <c:pt idx="523">
                  <c:v>80.2</c:v>
                </c:pt>
                <c:pt idx="524">
                  <c:v>79.6</c:v>
                </c:pt>
                <c:pt idx="525">
                  <c:v>79.05</c:v>
                </c:pt>
                <c:pt idx="526">
                  <c:v>79.5</c:v>
                </c:pt>
                <c:pt idx="527">
                  <c:v>79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76513"/>
        <c:axId val="62467413"/>
      </c:lineChart>
      <c:catAx>
        <c:axId val="8257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413"/>
        <c:crossesAt val="0"/>
        <c:auto val="1"/>
        <c:lblAlgn val="ctr"/>
        <c:lblOffset val="100"/>
        <c:noMultiLvlLbl val="0"/>
      </c:catAx>
      <c:valAx>
        <c:axId val="62467413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51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66103339533"/>
          <c:y val="0.133675492826315"/>
          <c:w val="0.416511684321177"/>
          <c:h val="0.069987169019013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3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481751824817518</c:v>
                </c:pt>
                <c:pt idx="1">
                  <c:v>0.145985401459854</c:v>
                </c:pt>
                <c:pt idx="2">
                  <c:v>0.3722627737226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509469108972"/>
          <c:y val="0.3902294156953"/>
          <c:w val="0.851055572803477"/>
          <c:h val="0.317024277971639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6</c:f>
              <c:strCache>
                <c:ptCount val="2"/>
                <c:pt idx="0">
                  <c:v>Brasil</c:v>
                </c:pt>
                <c:pt idx="1">
                  <c:v>Paraguay</c:v>
                </c:pt>
              </c:strCache>
            </c:strRef>
          </c:cat>
          <c:val>
            <c:numRef>
              <c:f>'Expor. e Import.'!$D$55:$D$56</c:f>
              <c:numCache>
                <c:formatCode>General</c:formatCode>
                <c:ptCount val="2"/>
                <c:pt idx="0">
                  <c:v>0.842146872803935</c:v>
                </c:pt>
                <c:pt idx="1">
                  <c:v>0.1578531271960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614560"/>
          <a:chOff x="0" y="9360"/>
          <a:chExt cx="9924120" cy="5614560"/>
        </a:xfrm>
      </xdr:grpSpPr>
      <xdr:sp>
        <xdr:nvSpPr>
          <xdr:cNvPr id="1" name="Rectangle 2"/>
          <xdr:cNvSpPr/>
        </xdr:nvSpPr>
        <xdr:spPr>
          <a:xfrm>
            <a:off x="8327520" y="322200"/>
            <a:ext cx="159624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22200"/>
            <a:ext cx="78660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143680"/>
            <a:ext cx="9924120" cy="4802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856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8800</xdr:colOff>
      <xdr:row>6</xdr:row>
      <xdr:rowOff>190440</xdr:rowOff>
    </xdr:from>
    <xdr:to>
      <xdr:col>1</xdr:col>
      <xdr:colOff>2424240</xdr:colOff>
      <xdr:row>12</xdr:row>
      <xdr:rowOff>57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897840" y="1628640"/>
          <a:ext cx="230544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2</xdr:row>
      <xdr:rowOff>133200</xdr:rowOff>
    </xdr:to>
    <xdr:pic>
      <xdr:nvPicPr>
        <xdr:cNvPr id="6" name="Picture 7" descr=""/>
        <xdr:cNvPicPr/>
      </xdr:nvPicPr>
      <xdr:blipFill>
        <a:blip r:embed="rId2">
          <a:alphaModFix amt="0"/>
        </a:blip>
        <a:stretch/>
      </xdr:blipFill>
      <xdr:spPr>
        <a:xfrm>
          <a:off x="6265080" y="1572120"/>
          <a:ext cx="1935000" cy="14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7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51840</xdr:colOff>
      <xdr:row>13</xdr:row>
      <xdr:rowOff>47520</xdr:rowOff>
    </xdr:from>
    <xdr:to>
      <xdr:col>1</xdr:col>
      <xdr:colOff>7547040</xdr:colOff>
      <xdr:row>24</xdr:row>
      <xdr:rowOff>124200</xdr:rowOff>
    </xdr:to>
    <xdr:sp>
      <xdr:nvSpPr>
        <xdr:cNvPr id="8" name="Text 9"/>
        <xdr:cNvSpPr/>
      </xdr:nvSpPr>
      <xdr:spPr>
        <a:xfrm>
          <a:off x="830880" y="3171600"/>
          <a:ext cx="7495200" cy="192456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ES TÉCNICOS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  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5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6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3280</xdr:rowOff>
    </xdr:to>
    <xdr:graphicFrame>
      <xdr:nvGraphicFramePr>
        <xdr:cNvPr id="9" name="Chart 8"/>
        <xdr:cNvGraphicFramePr/>
      </xdr:nvGraphicFramePr>
      <xdr:xfrm>
        <a:off x="1694520" y="9543960"/>
        <a:ext cx="9035280" cy="66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743535599028</cdr:x>
      <cdr:y>0.954258331518188</cdr:y>
    </cdr:from>
    <cdr:to>
      <cdr:x>0.959998406311008</cdr:x>
      <cdr:y>0.997985188412111</cdr:y>
    </cdr:to>
    <cdr:sp>
      <cdr:nvSpPr>
        <cdr:cNvPr id="10" name="Text 1030"/>
        <cdr:cNvSpPr/>
      </cdr:nvSpPr>
      <cdr:spPr>
        <a:xfrm>
          <a:off x="7795440" y="6308640"/>
          <a:ext cx="87876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AE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0141439898</cdr:x>
      <cdr:y>0.740742757569157</cdr:y>
    </cdr:from>
    <cdr:to>
      <cdr:x>0.990995657197498</cdr:x>
      <cdr:y>0.921749074275757</cdr:y>
    </cdr:to>
    <cdr:grpSp>
      <cdr:nvGrpSpPr>
        <cdr:cNvPr id="11" name="Group 1043"/>
        <cdr:cNvGrpSpPr/>
      </cdr:nvGrpSpPr>
      <cdr:grpSpPr>
        <a:xfrm>
          <a:off x="7725600" y="4897080"/>
          <a:ext cx="1228680" cy="1196640"/>
          <a:chOff x="7725600" y="4897080"/>
          <a:chExt cx="1228680" cy="1196640"/>
        </a:xfrm>
      </cdr:grpSpPr>
      <cdr:sp>
        <cdr:nvSpPr>
          <cdr:cNvPr id="12" name="Rectangle 1032"/>
          <cdr:cNvSpPr/>
        </cdr:nvSpPr>
        <cdr:spPr>
          <a:xfrm>
            <a:off x="7732080" y="5878080"/>
            <a:ext cx="3427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732080" y="5586840"/>
            <a:ext cx="3337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732080" y="5227560"/>
            <a:ext cx="3427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725600" y="4897080"/>
            <a:ext cx="34020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8147160" y="489708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8149320" y="5227560"/>
            <a:ext cx="579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8147160" y="5879880"/>
            <a:ext cx="807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8147160" y="5581800"/>
            <a:ext cx="5817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75103463298</cdr:y>
    </cdr:from>
    <cdr:to>
      <cdr:x>0.670982907685565</cdr:x>
      <cdr:y>0.954476148987149</cdr:y>
    </cdr:to>
    <cdr:sp>
      <cdr:nvSpPr>
        <cdr:cNvPr id="20" name="Rectangle 4"/>
        <cdr:cNvSpPr/>
      </cdr:nvSpPr>
      <cdr:spPr>
        <a:xfrm>
          <a:off x="70200" y="5667480"/>
          <a:ext cx="5992560" cy="64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50141439898</cdr:x>
      <cdr:y>0.739980396427794</cdr:y>
    </cdr:from>
    <cdr:to>
      <cdr:x>0.989481652655484</cdr:x>
      <cdr:y>0.934001306904814</cdr:y>
    </cdr:to>
    <cdr:grpSp>
      <cdr:nvGrpSpPr>
        <cdr:cNvPr id="21" name="Group 1053"/>
        <cdr:cNvGrpSpPr/>
      </cdr:nvGrpSpPr>
      <cdr:grpSpPr>
        <a:xfrm>
          <a:off x="7725600" y="4892040"/>
          <a:ext cx="1215000" cy="1282680"/>
          <a:chOff x="7725600" y="4892040"/>
          <a:chExt cx="1215000" cy="1282680"/>
        </a:xfrm>
      </cdr:grpSpPr>
      <cdr:sp>
        <cdr:nvSpPr>
          <cdr:cNvPr id="22" name="Rectangle 1045"/>
          <cdr:cNvSpPr/>
        </cdr:nvSpPr>
        <cdr:spPr>
          <a:xfrm>
            <a:off x="7734600" y="5875200"/>
            <a:ext cx="333720" cy="2070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34600" y="5582160"/>
            <a:ext cx="326880" cy="205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34600" y="5222520"/>
            <a:ext cx="333720" cy="2088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25600" y="4892040"/>
            <a:ext cx="33588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45720" y="489204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45720" y="5222520"/>
            <a:ext cx="58140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36720" y="5875200"/>
            <a:ext cx="803880" cy="299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45720" y="5577120"/>
            <a:ext cx="581400" cy="297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0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2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84400629608</cdr:y>
    </cdr:from>
    <cdr:to>
      <cdr:x>0.77748258058048</cdr:x>
      <cdr:y>0.243227570209593</cdr:y>
    </cdr:to>
    <cdr:sp>
      <cdr:nvSpPr>
        <cdr:cNvPr id="31" name="Text 1"/>
        <cdr:cNvSpPr/>
      </cdr:nvSpPr>
      <cdr:spPr>
        <a:xfrm>
          <a:off x="2018160" y="770400"/>
          <a:ext cx="35654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3/01/07 al 31/07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680</xdr:colOff>
      <xdr:row>84</xdr:row>
      <xdr:rowOff>9720</xdr:rowOff>
    </xdr:to>
    <xdr:graphicFrame>
      <xdr:nvGraphicFramePr>
        <xdr:cNvPr id="33" name="Chart 1"/>
        <xdr:cNvGraphicFramePr/>
      </xdr:nvGraphicFramePr>
      <xdr:xfrm>
        <a:off x="50040" y="8553240"/>
        <a:ext cx="974700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60</xdr:row>
      <xdr:rowOff>9360</xdr:rowOff>
    </xdr:from>
    <xdr:to>
      <xdr:col>11</xdr:col>
      <xdr:colOff>734760</xdr:colOff>
      <xdr:row>79</xdr:row>
      <xdr:rowOff>75960</xdr:rowOff>
    </xdr:to>
    <xdr:graphicFrame>
      <xdr:nvGraphicFramePr>
        <xdr:cNvPr id="34" name="Chart 1"/>
        <xdr:cNvGraphicFramePr/>
      </xdr:nvGraphicFramePr>
      <xdr:xfrm>
        <a:off x="90720" y="989640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40</xdr:row>
      <xdr:rowOff>9360</xdr:rowOff>
    </xdr:from>
    <xdr:to>
      <xdr:col>11</xdr:col>
      <xdr:colOff>724680</xdr:colOff>
      <xdr:row>59</xdr:row>
      <xdr:rowOff>9360</xdr:rowOff>
    </xdr:to>
    <xdr:graphicFrame>
      <xdr:nvGraphicFramePr>
        <xdr:cNvPr id="39" name="Chart 2"/>
        <xdr:cNvGraphicFramePr/>
      </xdr:nvGraphicFramePr>
      <xdr:xfrm>
        <a:off x="4611240" y="665784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0</xdr:rowOff>
    </xdr:from>
    <xdr:to>
      <xdr:col>6</xdr:col>
      <xdr:colOff>232200</xdr:colOff>
      <xdr:row>59</xdr:row>
      <xdr:rowOff>9360</xdr:rowOff>
    </xdr:to>
    <xdr:graphicFrame>
      <xdr:nvGraphicFramePr>
        <xdr:cNvPr id="40" name="Chart 4"/>
        <xdr:cNvGraphicFramePr/>
      </xdr:nvGraphicFramePr>
      <xdr:xfrm>
        <a:off x="69840" y="664848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739421936961</cdr:x>
      <cdr:y>0.663536417773706</cdr:y>
    </cdr:from>
    <cdr:to>
      <cdr:x>0.963002330239974</cdr:x>
      <cdr:y>0.704535043518094</cdr:y>
    </cdr:to>
    <cdr:sp>
      <cdr:nvSpPr>
        <cdr:cNvPr id="35" name="AutoShape 1"/>
        <cdr:cNvSpPr txBox="1"/>
      </cdr:nvSpPr>
      <cdr:spPr>
        <a:xfrm>
          <a:off x="6461280" y="2085840"/>
          <a:ext cx="2018880" cy="128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Juni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8434651077225</cdr:x>
      <cdr:y>0.267292716445259</cdr:y>
    </cdr:from>
    <cdr:to>
      <cdr:x>0.971055966640775</cdr:x>
      <cdr:y>0.342991296381127</cdr:y>
    </cdr:to>
    <cdr:sp>
      <cdr:nvSpPr>
        <cdr:cNvPr id="36" name="Line 4"/>
        <cdr:cNvSpPr/>
      </cdr:nvSpPr>
      <cdr:spPr>
        <a:xfrm flipH="1" flipV="1">
          <a:off x="8050320" y="577440"/>
          <a:ext cx="237960" cy="76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237520951719</cdr:x>
      <cdr:y>0.0934493815849748</cdr:y>
    </cdr:from>
    <cdr:to>
      <cdr:x>0.963492907076571</cdr:x>
      <cdr:y>0.158726523133303</cdr:y>
    </cdr:to>
    <cdr:sp>
      <cdr:nvSpPr>
        <cdr:cNvPr id="37" name="AutoShape 7"/>
        <cdr:cNvSpPr txBox="1"/>
      </cdr:nvSpPr>
      <cdr:spPr>
        <a:xfrm>
          <a:off x="6958800" y="293760"/>
          <a:ext cx="1525680" cy="205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Juli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62393197334533</cdr:x>
      <cdr:y>0.502633989922126</cdr:y>
    </cdr:from>
    <cdr:to>
      <cdr:x>0.914516986222967</cdr:x>
      <cdr:y>0.646816307833257</cdr:y>
    </cdr:to>
    <cdr:sp>
      <cdr:nvSpPr>
        <cdr:cNvPr id="38" name="Line 8"/>
        <cdr:cNvSpPr/>
      </cdr:nvSpPr>
      <cdr:spPr>
        <a:xfrm flipH="1">
          <a:off x="7597080" y="1577160"/>
          <a:ext cx="453240" cy="45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512088622948</cdr:x>
      <cdr:y>0.260352268750729</cdr:y>
    </cdr:from>
    <cdr:to>
      <cdr:x>0.901512088622948</cdr:x>
      <cdr:y>0.377580776857576</cdr:y>
    </cdr:to>
    <cdr:sp>
      <cdr:nvSpPr>
        <cdr:cNvPr id="41" name="Line 4"/>
        <cdr:cNvSpPr/>
      </cdr:nvSpPr>
      <cdr:spPr>
        <a:xfrm flipV="1">
          <a:off x="4013640" y="80352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528664995553</cdr:x>
      <cdr:y>0.64749795870757</cdr:y>
    </cdr:from>
    <cdr:to>
      <cdr:x>0.989245572895609</cdr:x>
      <cdr:y>0.684007931879156</cdr:y>
    </cdr:to>
    <cdr:sp>
      <cdr:nvSpPr>
        <cdr:cNvPr id="42" name="AutoShape 9"/>
        <cdr:cNvSpPr txBox="1"/>
      </cdr:nvSpPr>
      <cdr:spPr>
        <a:xfrm>
          <a:off x="3501720" y="1998360"/>
          <a:ext cx="902520" cy="112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1246058057734</cdr:x>
      <cdr:y>0.184299545083401</cdr:y>
    </cdr:from>
    <cdr:to>
      <cdr:x>0.988517829708094</cdr:x>
      <cdr:y>0.241455733115595</cdr:y>
    </cdr:to>
    <cdr:sp>
      <cdr:nvSpPr>
        <cdr:cNvPr id="43" name="AutoShape 12"/>
        <cdr:cNvSpPr txBox="1"/>
      </cdr:nvSpPr>
      <cdr:spPr>
        <a:xfrm>
          <a:off x="3433680" y="568800"/>
          <a:ext cx="967320" cy="176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76768820247433</cdr:x>
      <cdr:y>0.415957074536335</cdr:y>
    </cdr:from>
    <cdr:to>
      <cdr:x>0.901512088622948</cdr:x>
      <cdr:y>0.625452000466581</cdr:y>
    </cdr:to>
    <cdr:sp>
      <cdr:nvSpPr>
        <cdr:cNvPr id="44" name="Line 13"/>
        <cdr:cNvSpPr/>
      </cdr:nvSpPr>
      <cdr:spPr>
        <a:xfrm>
          <a:off x="3903480" y="1283760"/>
          <a:ext cx="110160" cy="64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294">
          <cell r="B4294">
            <v>39630</v>
          </cell>
          <cell r="C4294">
            <v>2.982</v>
          </cell>
          <cell r="D4294">
            <v>304.83</v>
          </cell>
        </row>
        <row r="4294">
          <cell r="F4294">
            <v>201.21</v>
          </cell>
        </row>
        <row r="4294">
          <cell r="H4294">
            <v>168.01</v>
          </cell>
        </row>
        <row r="4294">
          <cell r="J4294">
            <v>335.35</v>
          </cell>
        </row>
        <row r="4295">
          <cell r="B4295">
            <v>39631</v>
          </cell>
          <cell r="C4295">
            <v>2.98</v>
          </cell>
          <cell r="D4295">
            <v>304.36</v>
          </cell>
        </row>
        <row r="4295">
          <cell r="F4295" t="str">
            <v>s/c</v>
          </cell>
        </row>
        <row r="4295">
          <cell r="H4295">
            <v>174.5</v>
          </cell>
        </row>
        <row r="4295">
          <cell r="J4295">
            <v>335.57</v>
          </cell>
        </row>
        <row r="4296">
          <cell r="B4296">
            <v>39632</v>
          </cell>
          <cell r="C4296">
            <v>2.988</v>
          </cell>
          <cell r="D4296">
            <v>304.05</v>
          </cell>
        </row>
        <row r="4296">
          <cell r="F4296" t="str">
            <v>s/c</v>
          </cell>
        </row>
        <row r="4296">
          <cell r="H4296">
            <v>174.03</v>
          </cell>
        </row>
        <row r="4296">
          <cell r="J4296">
            <v>327.98</v>
          </cell>
        </row>
        <row r="4297">
          <cell r="B4297">
            <v>39633</v>
          </cell>
          <cell r="C4297">
            <v>2.986</v>
          </cell>
          <cell r="D4297">
            <v>302.41</v>
          </cell>
        </row>
        <row r="4297">
          <cell r="F4297" t="str">
            <v>s/c</v>
          </cell>
        </row>
        <row r="4297">
          <cell r="H4297">
            <v>174.48</v>
          </cell>
        </row>
        <row r="4297">
          <cell r="J4297">
            <v>324.84</v>
          </cell>
        </row>
        <row r="4298">
          <cell r="B4298">
            <v>39636</v>
          </cell>
          <cell r="C4298">
            <v>2.977</v>
          </cell>
          <cell r="D4298">
            <v>292.24</v>
          </cell>
        </row>
        <row r="4298">
          <cell r="F4298" t="str">
            <v>s/c</v>
          </cell>
        </row>
        <row r="4298">
          <cell r="H4298">
            <v>167.95</v>
          </cell>
        </row>
        <row r="4298">
          <cell r="J4298">
            <v>325.83</v>
          </cell>
        </row>
        <row r="4299">
          <cell r="B4299">
            <v>39637</v>
          </cell>
          <cell r="C4299">
            <v>2.974</v>
          </cell>
          <cell r="D4299" t="str">
            <v>s/c</v>
          </cell>
        </row>
        <row r="4299">
          <cell r="F4299" t="str">
            <v>s/c</v>
          </cell>
        </row>
        <row r="4299">
          <cell r="H4299">
            <v>171.65</v>
          </cell>
        </row>
        <row r="4299">
          <cell r="J4299" t="str">
            <v>s/c</v>
          </cell>
        </row>
        <row r="4300">
          <cell r="B4300">
            <v>39638</v>
          </cell>
          <cell r="C4300">
            <v>2.978</v>
          </cell>
          <cell r="D4300" t="str">
            <v>s/c</v>
          </cell>
        </row>
        <row r="4300">
          <cell r="F4300" t="str">
            <v>s/c</v>
          </cell>
        </row>
        <row r="4300">
          <cell r="H4300" t="str">
            <v>s/c</v>
          </cell>
        </row>
        <row r="4300">
          <cell r="J4300" t="str">
            <v>s/c</v>
          </cell>
        </row>
        <row r="4301">
          <cell r="B4301">
            <v>39639</v>
          </cell>
          <cell r="C4301">
            <v>2.978</v>
          </cell>
          <cell r="D4301">
            <v>301.81</v>
          </cell>
        </row>
        <row r="4301">
          <cell r="F4301" t="str">
            <v>s/c</v>
          </cell>
        </row>
        <row r="4301">
          <cell r="H4301">
            <v>173.94</v>
          </cell>
        </row>
        <row r="4301">
          <cell r="J4301" t="str">
            <v>s/c</v>
          </cell>
        </row>
        <row r="4302">
          <cell r="B4302">
            <v>39640</v>
          </cell>
          <cell r="C4302">
            <v>2.982</v>
          </cell>
          <cell r="D4302">
            <v>303.15</v>
          </cell>
        </row>
        <row r="4302">
          <cell r="F4302" t="str">
            <v>s/c</v>
          </cell>
        </row>
        <row r="4302">
          <cell r="H4302">
            <v>172.37</v>
          </cell>
        </row>
        <row r="4302">
          <cell r="J4302" t="str">
            <v>s/c</v>
          </cell>
        </row>
        <row r="4303">
          <cell r="B4303">
            <v>39643</v>
          </cell>
          <cell r="C4303">
            <v>2.984</v>
          </cell>
          <cell r="D4303">
            <v>298.26</v>
          </cell>
        </row>
        <row r="4303">
          <cell r="F4303" t="str">
            <v>s/c</v>
          </cell>
        </row>
        <row r="4303">
          <cell r="H4303">
            <v>170.24</v>
          </cell>
        </row>
        <row r="4303">
          <cell r="J4303" t="str">
            <v>s/c</v>
          </cell>
        </row>
        <row r="4304">
          <cell r="B4304">
            <v>39644</v>
          </cell>
          <cell r="C4304">
            <v>2.984</v>
          </cell>
          <cell r="D4304" t="str">
            <v>s/c</v>
          </cell>
        </row>
        <row r="4304">
          <cell r="F4304" t="str">
            <v>s/c</v>
          </cell>
        </row>
        <row r="4304">
          <cell r="H4304" t="str">
            <v>s/c</v>
          </cell>
        </row>
        <row r="4304">
          <cell r="J4304" t="str">
            <v>s/c</v>
          </cell>
        </row>
        <row r="4305">
          <cell r="B4305">
            <v>39645</v>
          </cell>
          <cell r="C4305">
            <v>2.988</v>
          </cell>
          <cell r="D4305">
            <v>294.51</v>
          </cell>
        </row>
        <row r="4305">
          <cell r="F4305" t="str">
            <v>s/c</v>
          </cell>
        </row>
        <row r="4305">
          <cell r="H4305">
            <v>167.27</v>
          </cell>
        </row>
        <row r="4305">
          <cell r="J4305" t="str">
            <v>s/c</v>
          </cell>
        </row>
        <row r="4306">
          <cell r="B4306">
            <v>39646</v>
          </cell>
          <cell r="C4306">
            <v>2.983</v>
          </cell>
          <cell r="D4306" t="str">
            <v>s/c</v>
          </cell>
        </row>
        <row r="4306">
          <cell r="F4306" t="str">
            <v>s/c</v>
          </cell>
        </row>
        <row r="4306">
          <cell r="H4306" t="str">
            <v>s/c</v>
          </cell>
        </row>
        <row r="4306">
          <cell r="J4306" t="str">
            <v>s/c</v>
          </cell>
        </row>
        <row r="4307">
          <cell r="B4307">
            <v>39647</v>
          </cell>
          <cell r="C4307">
            <v>2.983</v>
          </cell>
          <cell r="D4307" t="str">
            <v>s/c</v>
          </cell>
        </row>
        <row r="4307">
          <cell r="F4307" t="str">
            <v>s/c</v>
          </cell>
        </row>
        <row r="4307">
          <cell r="H4307" t="str">
            <v>s/c</v>
          </cell>
        </row>
        <row r="4307">
          <cell r="J4307" t="str">
            <v>s/c</v>
          </cell>
        </row>
        <row r="4308">
          <cell r="B4308">
            <v>39650</v>
          </cell>
          <cell r="C4308">
            <v>2.984</v>
          </cell>
          <cell r="D4308">
            <v>324.06</v>
          </cell>
        </row>
        <row r="4308">
          <cell r="F4308" t="str">
            <v>s/c</v>
          </cell>
        </row>
        <row r="4308">
          <cell r="H4308" t="str">
            <v>s/c</v>
          </cell>
        </row>
        <row r="4308">
          <cell r="J4308" t="str">
            <v>s/c</v>
          </cell>
        </row>
        <row r="4309">
          <cell r="B4309">
            <v>39651</v>
          </cell>
          <cell r="C4309">
            <v>2.983</v>
          </cell>
          <cell r="D4309">
            <v>323.5</v>
          </cell>
        </row>
        <row r="4309">
          <cell r="F4309" t="str">
            <v>s/c</v>
          </cell>
        </row>
        <row r="4309">
          <cell r="H4309" t="str">
            <v>s/c</v>
          </cell>
        </row>
        <row r="4309">
          <cell r="J4309" t="str">
            <v>s/c</v>
          </cell>
        </row>
        <row r="4310">
          <cell r="B4310">
            <v>39652</v>
          </cell>
          <cell r="C4310">
            <v>2.978</v>
          </cell>
          <cell r="D4310">
            <v>322.36</v>
          </cell>
        </row>
        <row r="4310">
          <cell r="F4310" t="str">
            <v>s/c</v>
          </cell>
        </row>
        <row r="4310">
          <cell r="H4310">
            <v>152.45</v>
          </cell>
        </row>
        <row r="4310">
          <cell r="J4310" t="str">
            <v>s/c</v>
          </cell>
        </row>
        <row r="4311">
          <cell r="B4311">
            <v>39653</v>
          </cell>
          <cell r="C4311">
            <v>2.977</v>
          </cell>
          <cell r="D4311">
            <v>316.09</v>
          </cell>
        </row>
        <row r="4311">
          <cell r="F4311">
            <v>167.95</v>
          </cell>
        </row>
        <row r="4311">
          <cell r="H4311">
            <v>154.52</v>
          </cell>
        </row>
        <row r="4311">
          <cell r="J4311" t="str">
            <v>s/c</v>
          </cell>
        </row>
        <row r="4312">
          <cell r="B4312">
            <v>39654</v>
          </cell>
          <cell r="C4312">
            <v>2.978</v>
          </cell>
          <cell r="D4312">
            <v>308.93</v>
          </cell>
        </row>
        <row r="4312">
          <cell r="F4312">
            <v>167.9</v>
          </cell>
        </row>
        <row r="4312">
          <cell r="H4312">
            <v>153.79</v>
          </cell>
        </row>
        <row r="4312">
          <cell r="J4312" t="str">
            <v>s/c</v>
          </cell>
        </row>
        <row r="4313">
          <cell r="B4313">
            <v>39657</v>
          </cell>
          <cell r="C4313">
            <v>2.98</v>
          </cell>
          <cell r="D4313">
            <v>312.08</v>
          </cell>
        </row>
        <row r="4313">
          <cell r="F4313" t="str">
            <v>s/c</v>
          </cell>
        </row>
        <row r="4313">
          <cell r="H4313">
            <v>152.35</v>
          </cell>
        </row>
        <row r="4313">
          <cell r="J4313" t="str">
            <v>s/c</v>
          </cell>
        </row>
        <row r="4314">
          <cell r="B4314">
            <v>39658</v>
          </cell>
          <cell r="C4314">
            <v>2.985</v>
          </cell>
          <cell r="D4314">
            <v>311.22</v>
          </cell>
        </row>
        <row r="4314">
          <cell r="F4314" t="str">
            <v>s/c</v>
          </cell>
        </row>
        <row r="4314">
          <cell r="H4314">
            <v>154.1</v>
          </cell>
        </row>
        <row r="4314">
          <cell r="J4314" t="str">
            <v>s/c</v>
          </cell>
        </row>
        <row r="4315">
          <cell r="B4315">
            <v>39659</v>
          </cell>
          <cell r="C4315">
            <v>2.986</v>
          </cell>
          <cell r="D4315">
            <v>312.29</v>
          </cell>
        </row>
        <row r="4315">
          <cell r="F4315">
            <v>167.45</v>
          </cell>
        </row>
        <row r="4315">
          <cell r="H4315">
            <v>157.23</v>
          </cell>
        </row>
        <row r="4315">
          <cell r="J4315" t="str">
            <v>s/c</v>
          </cell>
        </row>
        <row r="4316">
          <cell r="B4316">
            <v>39660</v>
          </cell>
          <cell r="C4316">
            <v>3.004</v>
          </cell>
          <cell r="D4316">
            <v>310.92</v>
          </cell>
        </row>
        <row r="4316">
          <cell r="F4316">
            <v>176.43</v>
          </cell>
        </row>
        <row r="4316">
          <cell r="H4316">
            <v>149.8</v>
          </cell>
        </row>
        <row r="4316">
          <cell r="J4316" t="str">
            <v>s/c</v>
          </cell>
        </row>
        <row r="4323">
          <cell r="C4323">
            <v>2.98269565217391</v>
          </cell>
          <cell r="D4323">
            <v>308.170555555556</v>
          </cell>
        </row>
        <row r="4323">
          <cell r="F4323">
            <v>176.188</v>
          </cell>
        </row>
        <row r="4323">
          <cell r="H4323">
            <v>164.04</v>
          </cell>
        </row>
        <row r="4323">
          <cell r="J4323">
            <v>329.914</v>
          </cell>
        </row>
        <row r="4324">
          <cell r="C4324">
            <v>3.004</v>
          </cell>
          <cell r="D4324">
            <v>324.06</v>
          </cell>
        </row>
        <row r="4324">
          <cell r="F4324">
            <v>201.21</v>
          </cell>
        </row>
        <row r="4324">
          <cell r="H4324">
            <v>174.5</v>
          </cell>
        </row>
        <row r="4324">
          <cell r="J4324">
            <v>335.57</v>
          </cell>
        </row>
        <row r="4325">
          <cell r="C4325">
            <v>2.974</v>
          </cell>
          <cell r="D4325">
            <v>292.24</v>
          </cell>
        </row>
        <row r="4325">
          <cell r="F4325">
            <v>167.45</v>
          </cell>
        </row>
        <row r="4325">
          <cell r="H4325">
            <v>149.8</v>
          </cell>
        </row>
        <row r="4325">
          <cell r="J4325">
            <v>324.84</v>
          </cell>
        </row>
        <row r="4326">
          <cell r="C4326">
            <v>3.07967586206897</v>
          </cell>
          <cell r="D4326">
            <v>310.350150943396</v>
          </cell>
        </row>
        <row r="4326">
          <cell r="F4326">
            <v>178.141818181818</v>
          </cell>
        </row>
        <row r="4326">
          <cell r="H4326">
            <v>158.371214953271</v>
          </cell>
        </row>
        <row r="4326">
          <cell r="J4326">
            <v>390.933684210526</v>
          </cell>
        </row>
        <row r="4327">
          <cell r="C4327">
            <v>3.144</v>
          </cell>
          <cell r="D4327">
            <v>371.68</v>
          </cell>
        </row>
        <row r="4327">
          <cell r="F4327">
            <v>221.44</v>
          </cell>
        </row>
        <row r="4327">
          <cell r="H4327">
            <v>180.6</v>
          </cell>
        </row>
        <row r="4327">
          <cell r="J4327">
            <v>457.02</v>
          </cell>
        </row>
        <row r="4328">
          <cell r="C4328">
            <v>2.974</v>
          </cell>
          <cell r="D4328">
            <v>270.92</v>
          </cell>
        </row>
        <row r="4328">
          <cell r="F4328">
            <v>155.88</v>
          </cell>
        </row>
        <row r="4328">
          <cell r="H4328">
            <v>128.82</v>
          </cell>
        </row>
        <row r="4328">
          <cell r="J4328">
            <v>324.8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72">
          <cell r="A1072" t="str">
            <v>Prom. Mensual</v>
          </cell>
        </row>
        <row r="1073">
          <cell r="A1073" t="str">
            <v>Máx. Mensual</v>
          </cell>
        </row>
        <row r="1074">
          <cell r="A1074" t="str">
            <v>Mín. Mensual</v>
          </cell>
        </row>
        <row r="1075">
          <cell r="A1075" t="str">
            <v>Prom. anual</v>
          </cell>
        </row>
        <row r="1076">
          <cell r="A1076" t="str">
            <v>Máx. anual </v>
          </cell>
        </row>
        <row r="1077">
          <cell r="A1077" t="str">
            <v>Mín. anual 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90">
          <cell r="A1090" t="str">
            <v>Prom. Mensual</v>
          </cell>
        </row>
        <row r="1091">
          <cell r="A1091" t="str">
            <v>Máx. Mensual</v>
          </cell>
        </row>
        <row r="1092">
          <cell r="A1092" t="str">
            <v>Mín. Mensual</v>
          </cell>
        </row>
        <row r="1093">
          <cell r="A1093" t="str">
            <v>Prom. anual</v>
          </cell>
        </row>
        <row r="1094">
          <cell r="A1094" t="str">
            <v>Máx. anual </v>
          </cell>
        </row>
        <row r="1095">
          <cell r="A1095" t="str">
            <v>Mín. anual </v>
          </cell>
        </row>
        <row r="1382">
          <cell r="A1382" t="str">
            <v>03-07-08 al 10-07-08</v>
          </cell>
          <cell r="B1382">
            <v>77</v>
          </cell>
          <cell r="C1382" t="str">
            <v>s/c</v>
          </cell>
          <cell r="D1382">
            <v>73</v>
          </cell>
          <cell r="E1382">
            <v>71</v>
          </cell>
          <cell r="F1382">
            <v>68</v>
          </cell>
          <cell r="G1382">
            <v>65</v>
          </cell>
          <cell r="H1382">
            <v>62</v>
          </cell>
          <cell r="I1382">
            <v>58</v>
          </cell>
          <cell r="J1382">
            <v>74</v>
          </cell>
        </row>
        <row r="1383">
          <cell r="A1383" t="str">
            <v>11-07-08 al 16-07-08</v>
          </cell>
          <cell r="B1383">
            <v>77</v>
          </cell>
          <cell r="C1383" t="str">
            <v>s/c</v>
          </cell>
          <cell r="D1383">
            <v>73</v>
          </cell>
          <cell r="E1383">
            <v>71</v>
          </cell>
          <cell r="F1383">
            <v>68</v>
          </cell>
          <cell r="G1383">
            <v>65</v>
          </cell>
          <cell r="H1383">
            <v>62</v>
          </cell>
          <cell r="I1383">
            <v>58</v>
          </cell>
          <cell r="J1383">
            <v>74</v>
          </cell>
        </row>
        <row r="1384">
          <cell r="A1384" t="str">
            <v>17-07-08 al 23-07-08</v>
          </cell>
          <cell r="B1384">
            <v>77</v>
          </cell>
          <cell r="C1384" t="str">
            <v>s/c</v>
          </cell>
          <cell r="D1384">
            <v>73</v>
          </cell>
          <cell r="E1384">
            <v>71</v>
          </cell>
          <cell r="F1384">
            <v>68</v>
          </cell>
          <cell r="G1384">
            <v>65</v>
          </cell>
          <cell r="H1384">
            <v>62</v>
          </cell>
          <cell r="I1384">
            <v>58</v>
          </cell>
          <cell r="J1384">
            <v>74</v>
          </cell>
        </row>
        <row r="1385">
          <cell r="A1385" t="str">
            <v>24-07-08 al 30-07-08</v>
          </cell>
          <cell r="B1385">
            <v>77</v>
          </cell>
          <cell r="C1385" t="str">
            <v>s/c</v>
          </cell>
          <cell r="D1385">
            <v>73</v>
          </cell>
          <cell r="E1385">
            <v>71</v>
          </cell>
          <cell r="F1385">
            <v>68</v>
          </cell>
          <cell r="G1385">
            <v>65</v>
          </cell>
          <cell r="H1385">
            <v>62</v>
          </cell>
          <cell r="I1385">
            <v>58</v>
          </cell>
          <cell r="J1385">
            <v>74</v>
          </cell>
        </row>
        <row r="1387">
          <cell r="B1387">
            <v>77</v>
          </cell>
          <cell r="C1387" t="str">
            <v>s/c</v>
          </cell>
          <cell r="D1387">
            <v>73</v>
          </cell>
          <cell r="E1387">
            <v>71</v>
          </cell>
          <cell r="F1387">
            <v>68</v>
          </cell>
          <cell r="G1387">
            <v>65</v>
          </cell>
          <cell r="H1387">
            <v>62</v>
          </cell>
          <cell r="I1387">
            <v>58</v>
          </cell>
          <cell r="J1387">
            <v>74</v>
          </cell>
        </row>
        <row r="1388">
          <cell r="B1388">
            <v>77</v>
          </cell>
          <cell r="C1388" t="str">
            <v>s/c</v>
          </cell>
          <cell r="D1388">
            <v>73</v>
          </cell>
          <cell r="E1388">
            <v>71</v>
          </cell>
          <cell r="F1388">
            <v>68</v>
          </cell>
          <cell r="G1388">
            <v>65</v>
          </cell>
          <cell r="H1388">
            <v>62</v>
          </cell>
          <cell r="I1388">
            <v>58</v>
          </cell>
          <cell r="J1388">
            <v>74</v>
          </cell>
        </row>
        <row r="1389">
          <cell r="B1389">
            <v>77</v>
          </cell>
          <cell r="C1389" t="str">
            <v>s/c</v>
          </cell>
          <cell r="D1389">
            <v>73</v>
          </cell>
          <cell r="E1389">
            <v>71</v>
          </cell>
          <cell r="F1389">
            <v>68</v>
          </cell>
          <cell r="G1389">
            <v>65</v>
          </cell>
          <cell r="H1389">
            <v>62</v>
          </cell>
          <cell r="I1389">
            <v>58</v>
          </cell>
          <cell r="J1389">
            <v>74</v>
          </cell>
        </row>
        <row r="1390">
          <cell r="B1390">
            <v>77</v>
          </cell>
          <cell r="C1390" t="str">
            <v>s/c</v>
          </cell>
          <cell r="D1390">
            <v>73</v>
          </cell>
          <cell r="E1390">
            <v>71</v>
          </cell>
          <cell r="F1390">
            <v>68</v>
          </cell>
          <cell r="G1390">
            <v>65</v>
          </cell>
          <cell r="H1390">
            <v>62</v>
          </cell>
          <cell r="I1390">
            <v>58</v>
          </cell>
          <cell r="J1390">
            <v>71.5357142857143</v>
          </cell>
        </row>
        <row r="1391">
          <cell r="B1391">
            <v>86</v>
          </cell>
          <cell r="C1391" t="str">
            <v>s/c</v>
          </cell>
          <cell r="D1391">
            <v>82</v>
          </cell>
          <cell r="E1391">
            <v>80</v>
          </cell>
          <cell r="F1391">
            <v>77</v>
          </cell>
          <cell r="G1391">
            <v>74</v>
          </cell>
          <cell r="H1391">
            <v>71</v>
          </cell>
          <cell r="I1391">
            <v>67</v>
          </cell>
          <cell r="J1391">
            <v>79</v>
          </cell>
        </row>
        <row r="1392">
          <cell r="B1392">
            <v>72</v>
          </cell>
          <cell r="C1392" t="str">
            <v>s/c</v>
          </cell>
          <cell r="D1392">
            <v>68</v>
          </cell>
          <cell r="E1392">
            <v>66</v>
          </cell>
          <cell r="F1392">
            <v>63</v>
          </cell>
          <cell r="G1392">
            <v>60</v>
          </cell>
          <cell r="H1392">
            <v>57</v>
          </cell>
          <cell r="I1392">
            <v>53</v>
          </cell>
          <cell r="J1392">
            <v>67</v>
          </cell>
        </row>
        <row r="1400">
          <cell r="A1400" t="str">
            <v>03-07-08 al 10-07-08</v>
          </cell>
          <cell r="B1400">
            <v>1.69</v>
          </cell>
          <cell r="C1400">
            <v>1.68</v>
          </cell>
          <cell r="D1400">
            <v>1.66</v>
          </cell>
          <cell r="E1400">
            <v>1.63</v>
          </cell>
          <cell r="F1400">
            <v>1.58</v>
          </cell>
          <cell r="G1400">
            <v>1.53</v>
          </cell>
          <cell r="H1400">
            <v>1.45</v>
          </cell>
          <cell r="I1400">
            <v>1.26</v>
          </cell>
          <cell r="J1400" t="str">
            <v>s/c</v>
          </cell>
          <cell r="K1400">
            <v>175</v>
          </cell>
          <cell r="L1400">
            <v>162</v>
          </cell>
        </row>
        <row r="1401">
          <cell r="A1401" t="str">
            <v>11-07-08 al 16-07-08</v>
          </cell>
          <cell r="B1401">
            <v>1.68</v>
          </cell>
          <cell r="C1401">
            <v>1.67</v>
          </cell>
          <cell r="D1401">
            <v>1.65</v>
          </cell>
          <cell r="E1401">
            <v>1.62</v>
          </cell>
          <cell r="F1401">
            <v>1.57</v>
          </cell>
          <cell r="G1401">
            <v>1.52</v>
          </cell>
          <cell r="H1401">
            <v>1.44</v>
          </cell>
          <cell r="I1401">
            <v>1.25</v>
          </cell>
          <cell r="J1401" t="str">
            <v>s/c</v>
          </cell>
          <cell r="K1401">
            <v>175</v>
          </cell>
          <cell r="L1401">
            <v>167</v>
          </cell>
        </row>
        <row r="1402">
          <cell r="A1402" t="str">
            <v>17-07-08 al 23-07-08</v>
          </cell>
          <cell r="B1402">
            <v>1.67</v>
          </cell>
          <cell r="C1402">
            <v>1.66</v>
          </cell>
          <cell r="D1402">
            <v>1.64</v>
          </cell>
          <cell r="E1402">
            <v>1.61</v>
          </cell>
          <cell r="F1402">
            <v>1.56</v>
          </cell>
          <cell r="G1402">
            <v>1.51</v>
          </cell>
          <cell r="H1402">
            <v>1.43</v>
          </cell>
          <cell r="I1402">
            <v>1.24</v>
          </cell>
          <cell r="J1402" t="str">
            <v>s/c</v>
          </cell>
          <cell r="K1402">
            <v>175</v>
          </cell>
          <cell r="L1402">
            <v>175</v>
          </cell>
        </row>
        <row r="1403">
          <cell r="A1403" t="str">
            <v>24-07-08 al 30-07-08</v>
          </cell>
          <cell r="B1403">
            <v>1.66</v>
          </cell>
          <cell r="C1403">
            <v>1.65</v>
          </cell>
          <cell r="D1403">
            <v>1.63</v>
          </cell>
          <cell r="E1403">
            <v>1.6</v>
          </cell>
          <cell r="F1403">
            <v>1.55</v>
          </cell>
          <cell r="G1403">
            <v>1.5</v>
          </cell>
          <cell r="H1403">
            <v>1.42</v>
          </cell>
          <cell r="I1403">
            <v>1.23</v>
          </cell>
          <cell r="J1403" t="str">
            <v>s/c</v>
          </cell>
          <cell r="K1403">
            <v>175</v>
          </cell>
          <cell r="L1403">
            <v>175</v>
          </cell>
        </row>
        <row r="1405">
          <cell r="B1405">
            <v>1.675</v>
          </cell>
          <cell r="C1405">
            <v>1.665</v>
          </cell>
          <cell r="D1405">
            <v>1.645</v>
          </cell>
          <cell r="E1405">
            <v>1.615</v>
          </cell>
          <cell r="F1405">
            <v>1.565</v>
          </cell>
          <cell r="G1405">
            <v>1.515</v>
          </cell>
          <cell r="H1405">
            <v>1.435</v>
          </cell>
          <cell r="I1405">
            <v>1.245</v>
          </cell>
          <cell r="J1405" t="str">
            <v>s/c</v>
          </cell>
          <cell r="K1405">
            <v>175</v>
          </cell>
          <cell r="L1405">
            <v>169.75</v>
          </cell>
        </row>
        <row r="1406">
          <cell r="B1406">
            <v>1.69</v>
          </cell>
          <cell r="C1406">
            <v>1.68</v>
          </cell>
          <cell r="D1406">
            <v>1.66</v>
          </cell>
          <cell r="E1406">
            <v>1.63</v>
          </cell>
          <cell r="F1406">
            <v>1.58</v>
          </cell>
          <cell r="G1406">
            <v>1.53</v>
          </cell>
          <cell r="H1406">
            <v>1.45</v>
          </cell>
          <cell r="I1406">
            <v>1.26</v>
          </cell>
          <cell r="J1406" t="str">
            <v>s/c</v>
          </cell>
          <cell r="K1406">
            <v>175</v>
          </cell>
          <cell r="L1406">
            <v>175</v>
          </cell>
        </row>
        <row r="1407">
          <cell r="B1407">
            <v>1.66</v>
          </cell>
          <cell r="C1407">
            <v>1.65</v>
          </cell>
          <cell r="D1407">
            <v>1.63</v>
          </cell>
          <cell r="E1407">
            <v>1.6</v>
          </cell>
          <cell r="F1407">
            <v>1.55</v>
          </cell>
          <cell r="G1407">
            <v>1.5</v>
          </cell>
          <cell r="H1407">
            <v>1.42</v>
          </cell>
          <cell r="I1407">
            <v>1.23</v>
          </cell>
          <cell r="J1407" t="str">
            <v>s/c</v>
          </cell>
          <cell r="K1407">
            <v>175</v>
          </cell>
          <cell r="L1407">
            <v>162</v>
          </cell>
        </row>
        <row r="1408">
          <cell r="B1408">
            <v>1.72464285714286</v>
          </cell>
          <cell r="C1408">
            <v>1.71464285714286</v>
          </cell>
          <cell r="D1408">
            <v>1.69464285714286</v>
          </cell>
          <cell r="E1408">
            <v>1.66464285714286</v>
          </cell>
          <cell r="F1408">
            <v>1.60892857142857</v>
          </cell>
          <cell r="G1408">
            <v>1.53928571428571</v>
          </cell>
          <cell r="H1408">
            <v>1.45928571428571</v>
          </cell>
          <cell r="I1408">
            <v>1.26871428571429</v>
          </cell>
          <cell r="J1408" t="str">
            <v>s/c</v>
          </cell>
          <cell r="K1408">
            <v>147.631578947368</v>
          </cell>
          <cell r="L1408">
            <v>141.5</v>
          </cell>
        </row>
        <row r="1409">
          <cell r="B1409">
            <v>1.83</v>
          </cell>
          <cell r="C1409">
            <v>1.82</v>
          </cell>
          <cell r="D1409">
            <v>1.8</v>
          </cell>
          <cell r="E1409">
            <v>1.77</v>
          </cell>
          <cell r="F1409">
            <v>1.71</v>
          </cell>
          <cell r="G1409">
            <v>1.63</v>
          </cell>
          <cell r="H1409">
            <v>1.55</v>
          </cell>
          <cell r="I1409">
            <v>1.36</v>
          </cell>
          <cell r="J1409" t="str">
            <v>s/c</v>
          </cell>
          <cell r="K1409">
            <v>175</v>
          </cell>
          <cell r="L1409">
            <v>175</v>
          </cell>
        </row>
        <row r="1410">
          <cell r="B1410">
            <v>1.59</v>
          </cell>
          <cell r="C1410">
            <v>1.58</v>
          </cell>
          <cell r="D1410">
            <v>1.56</v>
          </cell>
          <cell r="E1410">
            <v>1.53</v>
          </cell>
          <cell r="F1410">
            <v>1.47</v>
          </cell>
          <cell r="G1410">
            <v>1.39</v>
          </cell>
          <cell r="H1410">
            <v>1.31</v>
          </cell>
          <cell r="I1410">
            <v>1.12</v>
          </cell>
          <cell r="J1410" t="str">
            <v>s/c</v>
          </cell>
          <cell r="K1410">
            <v>135</v>
          </cell>
          <cell r="L1410">
            <v>12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901">
          <cell r="B901">
            <v>39630</v>
          </cell>
        </row>
        <row r="901">
          <cell r="K901">
            <v>68.78</v>
          </cell>
          <cell r="L901">
            <v>73.21</v>
          </cell>
          <cell r="M901">
            <v>76.33</v>
          </cell>
          <cell r="N901">
            <v>81.71</v>
          </cell>
          <cell r="O901">
            <v>83.12</v>
          </cell>
          <cell r="P901">
            <v>84.22</v>
          </cell>
          <cell r="Q901">
            <v>85.91</v>
          </cell>
          <cell r="R901">
            <v>87.22</v>
          </cell>
          <cell r="S901">
            <v>88.72</v>
          </cell>
          <cell r="T901">
            <v>89.72</v>
          </cell>
        </row>
        <row r="902">
          <cell r="B902">
            <v>39631</v>
          </cell>
        </row>
        <row r="902">
          <cell r="K902">
            <v>68.12</v>
          </cell>
          <cell r="L902">
            <v>72.26</v>
          </cell>
          <cell r="M902">
            <v>75.29</v>
          </cell>
          <cell r="N902">
            <v>80.73</v>
          </cell>
          <cell r="O902">
            <v>82.31</v>
          </cell>
          <cell r="P902">
            <v>83.46</v>
          </cell>
          <cell r="Q902">
            <v>85.15</v>
          </cell>
          <cell r="R902">
            <v>86.46</v>
          </cell>
          <cell r="S902">
            <v>87.96</v>
          </cell>
          <cell r="T902">
            <v>88.96</v>
          </cell>
        </row>
        <row r="903">
          <cell r="B903">
            <v>39632</v>
          </cell>
        </row>
        <row r="903">
          <cell r="K903">
            <v>68.02</v>
          </cell>
          <cell r="L903">
            <v>72.2</v>
          </cell>
          <cell r="M903">
            <v>75.35</v>
          </cell>
          <cell r="N903">
            <v>80.77</v>
          </cell>
          <cell r="O903">
            <v>82.43</v>
          </cell>
          <cell r="P903">
            <v>83.63</v>
          </cell>
          <cell r="Q903">
            <v>85.32</v>
          </cell>
          <cell r="R903">
            <v>86.88</v>
          </cell>
          <cell r="S903">
            <v>88.38</v>
          </cell>
          <cell r="T903">
            <v>89.38</v>
          </cell>
        </row>
        <row r="905">
          <cell r="B905">
            <v>39636</v>
          </cell>
        </row>
        <row r="905">
          <cell r="K905">
            <v>66.16</v>
          </cell>
          <cell r="L905">
            <v>69.76</v>
          </cell>
          <cell r="M905">
            <v>72.76</v>
          </cell>
          <cell r="N905">
            <v>78.21</v>
          </cell>
          <cell r="O905">
            <v>79.97</v>
          </cell>
          <cell r="P905">
            <v>81.36</v>
          </cell>
          <cell r="Q905">
            <v>83.05</v>
          </cell>
          <cell r="R905">
            <v>85.41</v>
          </cell>
          <cell r="S905">
            <v>86.96</v>
          </cell>
          <cell r="T905">
            <v>87.96</v>
          </cell>
        </row>
        <row r="906">
          <cell r="B906">
            <v>39637</v>
          </cell>
        </row>
        <row r="906">
          <cell r="K906">
            <v>64.94</v>
          </cell>
          <cell r="L906">
            <v>68.81</v>
          </cell>
          <cell r="M906">
            <v>71.74</v>
          </cell>
          <cell r="N906">
            <v>77.04</v>
          </cell>
          <cell r="O906">
            <v>78.98</v>
          </cell>
          <cell r="P906">
            <v>80.46</v>
          </cell>
          <cell r="Q906">
            <v>82.26</v>
          </cell>
          <cell r="R906">
            <v>84.96</v>
          </cell>
          <cell r="S906">
            <v>86.51</v>
          </cell>
          <cell r="T906">
            <v>87.51</v>
          </cell>
        </row>
        <row r="907">
          <cell r="B907">
            <v>39638</v>
          </cell>
        </row>
        <row r="907">
          <cell r="K907">
            <v>66.25</v>
          </cell>
          <cell r="L907">
            <v>70.31</v>
          </cell>
          <cell r="M907">
            <v>73.5</v>
          </cell>
          <cell r="N907">
            <v>78.77</v>
          </cell>
          <cell r="O907">
            <v>80.67</v>
          </cell>
          <cell r="P907">
            <v>82.12</v>
          </cell>
          <cell r="Q907">
            <v>83.92</v>
          </cell>
          <cell r="R907">
            <v>86.29</v>
          </cell>
          <cell r="S907">
            <v>87.84</v>
          </cell>
          <cell r="T907">
            <v>88.84</v>
          </cell>
        </row>
        <row r="908">
          <cell r="B908">
            <v>39639</v>
          </cell>
        </row>
        <row r="908">
          <cell r="K908" t="str">
            <v>s/c</v>
          </cell>
          <cell r="L908">
            <v>70.61</v>
          </cell>
          <cell r="M908">
            <v>73.58</v>
          </cell>
          <cell r="N908">
            <v>78.94</v>
          </cell>
          <cell r="O908">
            <v>80.81</v>
          </cell>
          <cell r="P908">
            <v>82.16</v>
          </cell>
          <cell r="Q908">
            <v>83.96</v>
          </cell>
          <cell r="R908">
            <v>86.38</v>
          </cell>
          <cell r="S908">
            <v>87.93</v>
          </cell>
          <cell r="T908">
            <v>88.93</v>
          </cell>
        </row>
        <row r="909">
          <cell r="B909">
            <v>39640</v>
          </cell>
        </row>
        <row r="909">
          <cell r="K909" t="str">
            <v>s/c</v>
          </cell>
          <cell r="L909">
            <v>70.63</v>
          </cell>
          <cell r="M909">
            <v>73.59</v>
          </cell>
          <cell r="N909">
            <v>79.03</v>
          </cell>
          <cell r="O909">
            <v>80.74</v>
          </cell>
          <cell r="P909">
            <v>82.07</v>
          </cell>
          <cell r="Q909">
            <v>83.87</v>
          </cell>
          <cell r="R909">
            <v>86.26</v>
          </cell>
          <cell r="S909">
            <v>87.81</v>
          </cell>
          <cell r="T909">
            <v>88.81</v>
          </cell>
        </row>
        <row r="910">
          <cell r="B910">
            <v>39643</v>
          </cell>
        </row>
        <row r="910">
          <cell r="K910" t="str">
            <v>s/c</v>
          </cell>
          <cell r="L910">
            <v>69.14</v>
          </cell>
          <cell r="M910">
            <v>72.03</v>
          </cell>
          <cell r="N910">
            <v>77.48</v>
          </cell>
          <cell r="O910">
            <v>79.28</v>
          </cell>
          <cell r="P910">
            <v>80.73</v>
          </cell>
          <cell r="Q910">
            <v>82.53</v>
          </cell>
          <cell r="R910">
            <v>84.63</v>
          </cell>
          <cell r="S910">
            <v>86.18</v>
          </cell>
          <cell r="T910">
            <v>87.18</v>
          </cell>
        </row>
        <row r="911">
          <cell r="B911">
            <v>39644</v>
          </cell>
        </row>
        <row r="911">
          <cell r="K911" t="str">
            <v>s/c</v>
          </cell>
          <cell r="L911">
            <v>70.88</v>
          </cell>
          <cell r="M911">
            <v>73.71</v>
          </cell>
          <cell r="N911">
            <v>79.14</v>
          </cell>
          <cell r="O911">
            <v>81</v>
          </cell>
          <cell r="P911">
            <v>82.42</v>
          </cell>
          <cell r="Q911">
            <v>84.45</v>
          </cell>
          <cell r="R911">
            <v>86.7</v>
          </cell>
          <cell r="S911">
            <v>88.25</v>
          </cell>
          <cell r="T911">
            <v>89.25</v>
          </cell>
        </row>
        <row r="912">
          <cell r="B912">
            <v>39645</v>
          </cell>
        </row>
        <row r="912">
          <cell r="K912" t="str">
            <v>s/c</v>
          </cell>
          <cell r="L912">
            <v>70.91</v>
          </cell>
          <cell r="M912">
            <v>73.83</v>
          </cell>
          <cell r="N912">
            <v>79.26</v>
          </cell>
          <cell r="O912">
            <v>81.07</v>
          </cell>
          <cell r="P912">
            <v>82.49</v>
          </cell>
          <cell r="Q912">
            <v>84.68</v>
          </cell>
          <cell r="R912">
            <v>86.36</v>
          </cell>
          <cell r="S912">
            <v>87.91</v>
          </cell>
          <cell r="T912">
            <v>88.91</v>
          </cell>
        </row>
        <row r="913">
          <cell r="B913">
            <v>39646</v>
          </cell>
        </row>
        <row r="913">
          <cell r="K913" t="str">
            <v>s/c</v>
          </cell>
          <cell r="L913">
            <v>70.29</v>
          </cell>
          <cell r="M913">
            <v>73.11</v>
          </cell>
          <cell r="N913">
            <v>78.53</v>
          </cell>
          <cell r="O913">
            <v>80.34</v>
          </cell>
          <cell r="P913">
            <v>81.69</v>
          </cell>
          <cell r="Q913">
            <v>84.03</v>
          </cell>
          <cell r="R913">
            <v>85.54</v>
          </cell>
          <cell r="S913">
            <v>87.09</v>
          </cell>
          <cell r="T913">
            <v>88.09</v>
          </cell>
        </row>
        <row r="914">
          <cell r="B914">
            <v>39647</v>
          </cell>
        </row>
        <row r="914">
          <cell r="K914" t="str">
            <v>s/c</v>
          </cell>
          <cell r="L914">
            <v>70.35</v>
          </cell>
          <cell r="M914">
            <v>73.24</v>
          </cell>
          <cell r="N914">
            <v>78.64</v>
          </cell>
          <cell r="O914">
            <v>80.38</v>
          </cell>
          <cell r="P914">
            <v>81.63</v>
          </cell>
          <cell r="Q914">
            <v>83.93</v>
          </cell>
          <cell r="R914">
            <v>85.42</v>
          </cell>
          <cell r="S914">
            <v>86.97</v>
          </cell>
          <cell r="T914">
            <v>87.97</v>
          </cell>
        </row>
        <row r="915">
          <cell r="B915">
            <v>39650</v>
          </cell>
        </row>
        <row r="915">
          <cell r="K915" t="str">
            <v>s/c</v>
          </cell>
          <cell r="L915">
            <v>69.89</v>
          </cell>
          <cell r="M915">
            <v>72.78</v>
          </cell>
          <cell r="N915">
            <v>78.18</v>
          </cell>
          <cell r="O915">
            <v>79.9</v>
          </cell>
          <cell r="P915">
            <v>81.1</v>
          </cell>
          <cell r="Q915">
            <v>83.2</v>
          </cell>
          <cell r="R915">
            <v>84.97</v>
          </cell>
          <cell r="S915">
            <v>86.57</v>
          </cell>
          <cell r="T915">
            <v>87.57</v>
          </cell>
        </row>
        <row r="916">
          <cell r="B916">
            <v>39651</v>
          </cell>
        </row>
        <row r="916">
          <cell r="K916" t="str">
            <v>s/c</v>
          </cell>
          <cell r="L916">
            <v>68.76</v>
          </cell>
          <cell r="M916">
            <v>71.56</v>
          </cell>
          <cell r="N916">
            <v>76.98</v>
          </cell>
          <cell r="O916">
            <v>78.7</v>
          </cell>
          <cell r="P916">
            <v>79.95</v>
          </cell>
          <cell r="Q916">
            <v>81.77</v>
          </cell>
          <cell r="R916">
            <v>83.79</v>
          </cell>
          <cell r="S916">
            <v>85.39</v>
          </cell>
          <cell r="T916">
            <v>86.41</v>
          </cell>
        </row>
        <row r="917">
          <cell r="B917">
            <v>39652</v>
          </cell>
        </row>
        <row r="917">
          <cell r="K917" t="str">
            <v>s/c</v>
          </cell>
          <cell r="L917">
            <v>70.16</v>
          </cell>
          <cell r="M917">
            <v>72.92</v>
          </cell>
          <cell r="N917">
            <v>78.39</v>
          </cell>
          <cell r="O917">
            <v>80.03</v>
          </cell>
          <cell r="P917">
            <v>81.17</v>
          </cell>
          <cell r="Q917">
            <v>83.29</v>
          </cell>
          <cell r="R917">
            <v>85.01</v>
          </cell>
          <cell r="S917">
            <v>86.61</v>
          </cell>
          <cell r="T917">
            <v>87.63</v>
          </cell>
        </row>
        <row r="918">
          <cell r="B918">
            <v>39653</v>
          </cell>
        </row>
        <row r="918">
          <cell r="K918" t="str">
            <v>s/c</v>
          </cell>
          <cell r="L918">
            <v>71.04</v>
          </cell>
          <cell r="M918">
            <v>73.86</v>
          </cell>
          <cell r="N918">
            <v>79.33</v>
          </cell>
          <cell r="O918">
            <v>80.8</v>
          </cell>
          <cell r="P918">
            <v>82.03</v>
          </cell>
          <cell r="Q918">
            <v>84.85</v>
          </cell>
          <cell r="R918">
            <v>85.97</v>
          </cell>
          <cell r="S918">
            <v>87.49</v>
          </cell>
          <cell r="T918">
            <v>88.49</v>
          </cell>
        </row>
        <row r="919">
          <cell r="B919">
            <v>39654</v>
          </cell>
        </row>
        <row r="919">
          <cell r="K919" t="str">
            <v>s/c</v>
          </cell>
          <cell r="L919">
            <v>71.68</v>
          </cell>
          <cell r="M919">
            <v>74.5</v>
          </cell>
          <cell r="N919">
            <v>79.95</v>
          </cell>
          <cell r="O919">
            <v>81.35</v>
          </cell>
          <cell r="P919">
            <v>82.5</v>
          </cell>
          <cell r="Q919">
            <v>84.7</v>
          </cell>
          <cell r="R919">
            <v>86.5</v>
          </cell>
          <cell r="S919">
            <v>88</v>
          </cell>
          <cell r="T919">
            <v>89</v>
          </cell>
        </row>
        <row r="920">
          <cell r="B920">
            <v>39657</v>
          </cell>
        </row>
        <row r="920">
          <cell r="K920" t="str">
            <v>s/c</v>
          </cell>
          <cell r="L920">
            <v>71.08</v>
          </cell>
          <cell r="M920">
            <v>73.85</v>
          </cell>
          <cell r="N920">
            <v>79.29</v>
          </cell>
          <cell r="O920">
            <v>80.82</v>
          </cell>
          <cell r="P920">
            <v>82.08</v>
          </cell>
          <cell r="Q920">
            <v>84.28</v>
          </cell>
          <cell r="R920">
            <v>85.59</v>
          </cell>
          <cell r="S920">
            <v>87.19</v>
          </cell>
          <cell r="T920">
            <v>88.19</v>
          </cell>
        </row>
        <row r="921">
          <cell r="B921">
            <v>39658</v>
          </cell>
        </row>
        <row r="921">
          <cell r="K921" t="str">
            <v>s/c</v>
          </cell>
          <cell r="L921">
            <v>71.66</v>
          </cell>
          <cell r="M921">
            <v>74.48</v>
          </cell>
          <cell r="N921">
            <v>79.92</v>
          </cell>
          <cell r="O921">
            <v>81.52</v>
          </cell>
          <cell r="P921">
            <v>82.84</v>
          </cell>
          <cell r="Q921">
            <v>85.04</v>
          </cell>
          <cell r="R921">
            <v>86.32</v>
          </cell>
          <cell r="S921">
            <v>87.92</v>
          </cell>
          <cell r="T921">
            <v>88.94</v>
          </cell>
        </row>
        <row r="922">
          <cell r="B922">
            <v>39659</v>
          </cell>
        </row>
        <row r="922">
          <cell r="K922" t="str">
            <v>s/c</v>
          </cell>
          <cell r="L922">
            <v>71.4</v>
          </cell>
          <cell r="M922">
            <v>74.32</v>
          </cell>
          <cell r="N922">
            <v>79.69</v>
          </cell>
          <cell r="O922">
            <v>81.38</v>
          </cell>
          <cell r="P922">
            <v>82.75</v>
          </cell>
          <cell r="Q922">
            <v>84.95</v>
          </cell>
          <cell r="R922">
            <v>86.23</v>
          </cell>
          <cell r="S922">
            <v>87.83</v>
          </cell>
          <cell r="T922">
            <v>88.85</v>
          </cell>
        </row>
        <row r="923">
          <cell r="B923">
            <v>39660</v>
          </cell>
        </row>
        <row r="923">
          <cell r="K923" t="str">
            <v>s/c</v>
          </cell>
          <cell r="L923">
            <v>71.65</v>
          </cell>
          <cell r="M923">
            <v>74.5</v>
          </cell>
          <cell r="N923">
            <v>79.89</v>
          </cell>
          <cell r="O923">
            <v>81.6</v>
          </cell>
          <cell r="P923">
            <v>82.99</v>
          </cell>
          <cell r="Q923">
            <v>85.19</v>
          </cell>
          <cell r="R923">
            <v>86.49</v>
          </cell>
          <cell r="S923">
            <v>88.09</v>
          </cell>
          <cell r="T923">
            <v>89.11</v>
          </cell>
        </row>
        <row r="938">
          <cell r="K938">
            <v>67.045</v>
          </cell>
          <cell r="L938">
            <v>70.7581818181818</v>
          </cell>
          <cell r="M938">
            <v>73.6740909090909</v>
          </cell>
          <cell r="N938">
            <v>79.085</v>
          </cell>
          <cell r="O938">
            <v>80.7818181818182</v>
          </cell>
          <cell r="P938">
            <v>82.0840909090909</v>
          </cell>
          <cell r="Q938">
            <v>84.1059090909091</v>
          </cell>
          <cell r="R938">
            <v>85.8809090909091</v>
          </cell>
          <cell r="S938">
            <v>87.4363636363636</v>
          </cell>
          <cell r="T938">
            <v>88.4409090909091</v>
          </cell>
        </row>
        <row r="939">
          <cell r="K939">
            <v>68.78</v>
          </cell>
          <cell r="L939">
            <v>73.21</v>
          </cell>
          <cell r="M939">
            <v>76.33</v>
          </cell>
          <cell r="N939">
            <v>81.71</v>
          </cell>
          <cell r="O939">
            <v>83.12</v>
          </cell>
          <cell r="P939">
            <v>84.22</v>
          </cell>
          <cell r="Q939">
            <v>85.91</v>
          </cell>
          <cell r="R939">
            <v>87.22</v>
          </cell>
          <cell r="S939">
            <v>88.72</v>
          </cell>
          <cell r="T939">
            <v>89.72</v>
          </cell>
        </row>
        <row r="940">
          <cell r="K940">
            <v>64.94</v>
          </cell>
          <cell r="L940">
            <v>68.76</v>
          </cell>
          <cell r="M940">
            <v>71.56</v>
          </cell>
          <cell r="N940">
            <v>76.98</v>
          </cell>
          <cell r="O940">
            <v>78.7</v>
          </cell>
          <cell r="P940">
            <v>79.95</v>
          </cell>
          <cell r="Q940">
            <v>81.77</v>
          </cell>
          <cell r="R940">
            <v>83.79</v>
          </cell>
          <cell r="S940">
            <v>85.39</v>
          </cell>
          <cell r="T940">
            <v>86.41</v>
          </cell>
        </row>
        <row r="941">
          <cell r="K941">
            <v>73.1904918032787</v>
          </cell>
          <cell r="L941">
            <v>76.2004347826087</v>
          </cell>
          <cell r="M941">
            <v>78.9384057971015</v>
          </cell>
          <cell r="N941">
            <v>82.7649275362319</v>
          </cell>
          <cell r="O941">
            <v>84.0335507246377</v>
          </cell>
          <cell r="P941">
            <v>85.0798550724638</v>
          </cell>
          <cell r="Q941">
            <v>86.1185507246378</v>
          </cell>
          <cell r="R941">
            <v>87.0684782608696</v>
          </cell>
          <cell r="S941">
            <v>89.8491397849463</v>
          </cell>
          <cell r="T941">
            <v>90.237868852459</v>
          </cell>
        </row>
        <row r="942">
          <cell r="K942">
            <v>91.11</v>
          </cell>
          <cell r="L942">
            <v>93.51</v>
          </cell>
          <cell r="M942">
            <v>95.53</v>
          </cell>
          <cell r="N942">
            <v>97.57</v>
          </cell>
          <cell r="O942">
            <v>98.44</v>
          </cell>
          <cell r="P942">
            <v>98.25</v>
          </cell>
          <cell r="Q942">
            <v>98.35</v>
          </cell>
          <cell r="R942">
            <v>98.5</v>
          </cell>
          <cell r="S942">
            <v>96.6</v>
          </cell>
          <cell r="T942">
            <v>95.29</v>
          </cell>
        </row>
        <row r="943">
          <cell r="K943">
            <v>64.21</v>
          </cell>
          <cell r="L943">
            <v>68.76</v>
          </cell>
          <cell r="M943">
            <v>71.56</v>
          </cell>
          <cell r="N943">
            <v>76.98</v>
          </cell>
          <cell r="O943">
            <v>78.45</v>
          </cell>
          <cell r="P943">
            <v>79.45</v>
          </cell>
          <cell r="Q943">
            <v>80.15</v>
          </cell>
          <cell r="R943">
            <v>80.53</v>
          </cell>
          <cell r="S943">
            <v>85.39</v>
          </cell>
          <cell r="T943">
            <v>86.41</v>
          </cell>
        </row>
        <row r="944">
          <cell r="K944">
            <v>66.5657289527721</v>
          </cell>
          <cell r="L944">
            <v>68.8807534246575</v>
          </cell>
          <cell r="M944">
            <v>71.3924120603015</v>
          </cell>
          <cell r="N944">
            <v>75.692997032641</v>
          </cell>
          <cell r="O944">
            <v>78.2595593220339</v>
          </cell>
          <cell r="P944">
            <v>80.7498023715415</v>
          </cell>
          <cell r="Q944">
            <v>84.0845212765958</v>
          </cell>
          <cell r="R944">
            <v>86.3945751633987</v>
          </cell>
          <cell r="S944">
            <v>89.8491397849463</v>
          </cell>
          <cell r="T944">
            <v>90.237868852459</v>
          </cell>
        </row>
        <row r="945">
          <cell r="K945">
            <v>91.11</v>
          </cell>
          <cell r="L945">
            <v>93.51</v>
          </cell>
          <cell r="M945">
            <v>95.53</v>
          </cell>
          <cell r="N945">
            <v>97.57</v>
          </cell>
          <cell r="O945">
            <v>98.44</v>
          </cell>
          <cell r="P945">
            <v>98.25</v>
          </cell>
          <cell r="Q945">
            <v>98.35</v>
          </cell>
          <cell r="R945">
            <v>98.5</v>
          </cell>
          <cell r="S945">
            <v>96.6</v>
          </cell>
          <cell r="T945">
            <v>95.29</v>
          </cell>
        </row>
        <row r="946">
          <cell r="K946">
            <v>56.7</v>
          </cell>
          <cell r="L946">
            <v>57.65</v>
          </cell>
          <cell r="M946">
            <v>59.25</v>
          </cell>
          <cell r="N946">
            <v>61.25</v>
          </cell>
          <cell r="O946">
            <v>62.75</v>
          </cell>
          <cell r="P946">
            <v>68.5</v>
          </cell>
          <cell r="Q946">
            <v>76.45</v>
          </cell>
          <cell r="R946">
            <v>79.05</v>
          </cell>
          <cell r="S946">
            <v>85.39</v>
          </cell>
          <cell r="T946">
            <v>86.4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1238">
          <cell r="A1238">
            <v>39630</v>
          </cell>
          <cell r="B1238">
            <v>78.5</v>
          </cell>
          <cell r="C1238">
            <v>80.15</v>
          </cell>
          <cell r="D1238" t="str">
            <v>s/c</v>
          </cell>
          <cell r="E1238">
            <v>79.25</v>
          </cell>
          <cell r="F1238">
            <v>84.75</v>
          </cell>
          <cell r="G1238" t="str">
            <v>s/c</v>
          </cell>
          <cell r="H1238" t="str">
            <v>s/c</v>
          </cell>
          <cell r="I1238">
            <v>74.25</v>
          </cell>
          <cell r="J1238" t="str">
            <v>s/c</v>
          </cell>
          <cell r="K1238" t="str">
            <v>s/c</v>
          </cell>
          <cell r="L1238">
            <v>83.75</v>
          </cell>
        </row>
        <row r="1239">
          <cell r="A1239">
            <v>39631</v>
          </cell>
          <cell r="B1239">
            <v>77.05</v>
          </cell>
          <cell r="C1239">
            <v>79.05</v>
          </cell>
          <cell r="D1239" t="str">
            <v>s/c</v>
          </cell>
          <cell r="E1239">
            <v>77</v>
          </cell>
          <cell r="F1239">
            <v>83.25</v>
          </cell>
          <cell r="G1239" t="str">
            <v>s/c</v>
          </cell>
          <cell r="H1239" t="str">
            <v>s/c</v>
          </cell>
          <cell r="I1239">
            <v>72</v>
          </cell>
          <cell r="J1239" t="str">
            <v>s/c</v>
          </cell>
          <cell r="K1239" t="str">
            <v>s/c</v>
          </cell>
          <cell r="L1239">
            <v>82.25</v>
          </cell>
        </row>
        <row r="1240">
          <cell r="A1240">
            <v>39632</v>
          </cell>
          <cell r="B1240">
            <v>76.85</v>
          </cell>
          <cell r="C1240">
            <v>78.7</v>
          </cell>
          <cell r="D1240" t="str">
            <v>s/c</v>
          </cell>
          <cell r="E1240">
            <v>77</v>
          </cell>
          <cell r="F1240">
            <v>82.25</v>
          </cell>
          <cell r="G1240" t="str">
            <v>s/c</v>
          </cell>
          <cell r="H1240" t="str">
            <v>s/c</v>
          </cell>
          <cell r="I1240">
            <v>72</v>
          </cell>
          <cell r="J1240" t="str">
            <v>s/c</v>
          </cell>
          <cell r="K1240" t="str">
            <v>s/c</v>
          </cell>
          <cell r="L1240">
            <v>81.25</v>
          </cell>
        </row>
        <row r="1241">
          <cell r="A1241">
            <v>39633</v>
          </cell>
          <cell r="B1241">
            <v>76.85</v>
          </cell>
          <cell r="C1241">
            <v>78.7</v>
          </cell>
          <cell r="D1241" t="str">
            <v>s/c</v>
          </cell>
          <cell r="E1241">
            <v>77</v>
          </cell>
          <cell r="F1241">
            <v>82.25</v>
          </cell>
          <cell r="G1241" t="str">
            <v>s/c</v>
          </cell>
          <cell r="H1241" t="str">
            <v>s/c</v>
          </cell>
          <cell r="I1241">
            <v>72</v>
          </cell>
          <cell r="J1241" t="str">
            <v>s/c</v>
          </cell>
          <cell r="K1241" t="str">
            <v>s/c</v>
          </cell>
          <cell r="L1241">
            <v>81.25</v>
          </cell>
        </row>
        <row r="1242">
          <cell r="A1242">
            <v>39636</v>
          </cell>
          <cell r="B1242">
            <v>76.85</v>
          </cell>
          <cell r="C1242">
            <v>78.7</v>
          </cell>
          <cell r="D1242" t="str">
            <v>s/c</v>
          </cell>
          <cell r="E1242">
            <v>77</v>
          </cell>
          <cell r="F1242">
            <v>82.25</v>
          </cell>
          <cell r="G1242" t="str">
            <v>s/c</v>
          </cell>
          <cell r="H1242" t="str">
            <v>s/c</v>
          </cell>
          <cell r="I1242">
            <v>72</v>
          </cell>
          <cell r="J1242" t="str">
            <v>s/c</v>
          </cell>
          <cell r="K1242" t="str">
            <v>s/c</v>
          </cell>
          <cell r="L1242">
            <v>81.25</v>
          </cell>
        </row>
        <row r="1243">
          <cell r="A1243">
            <v>39637</v>
          </cell>
          <cell r="B1243">
            <v>76.25</v>
          </cell>
          <cell r="C1243">
            <v>77.5</v>
          </cell>
          <cell r="D1243" t="str">
            <v>s/c</v>
          </cell>
          <cell r="E1243">
            <v>77</v>
          </cell>
          <cell r="F1243">
            <v>79.75</v>
          </cell>
          <cell r="G1243" t="str">
            <v>s/c</v>
          </cell>
          <cell r="H1243" t="str">
            <v>s/c</v>
          </cell>
          <cell r="I1243">
            <v>72</v>
          </cell>
          <cell r="J1243" t="str">
            <v>s/c</v>
          </cell>
          <cell r="K1243" t="str">
            <v>s/c</v>
          </cell>
          <cell r="L1243">
            <v>78.75</v>
          </cell>
        </row>
        <row r="1244">
          <cell r="A1244">
            <v>39638</v>
          </cell>
          <cell r="B1244">
            <v>75.45</v>
          </cell>
          <cell r="C1244">
            <v>76.5</v>
          </cell>
          <cell r="D1244" t="str">
            <v>s/c</v>
          </cell>
          <cell r="E1244">
            <v>76</v>
          </cell>
          <cell r="F1244">
            <v>78.75</v>
          </cell>
          <cell r="G1244" t="str">
            <v>s/c</v>
          </cell>
          <cell r="H1244" t="str">
            <v>s/c</v>
          </cell>
          <cell r="I1244">
            <v>72</v>
          </cell>
          <cell r="J1244" t="str">
            <v>s/c</v>
          </cell>
          <cell r="K1244" t="str">
            <v>s/c</v>
          </cell>
          <cell r="L1244">
            <v>77.75</v>
          </cell>
        </row>
        <row r="1245">
          <cell r="A1245">
            <v>39639</v>
          </cell>
          <cell r="B1245">
            <v>77.05</v>
          </cell>
          <cell r="C1245">
            <v>78.05</v>
          </cell>
          <cell r="D1245" t="str">
            <v>s/c</v>
          </cell>
          <cell r="E1245">
            <v>77.75</v>
          </cell>
          <cell r="F1245">
            <v>80.5</v>
          </cell>
          <cell r="G1245" t="str">
            <v>s/c</v>
          </cell>
          <cell r="H1245" t="str">
            <v>s/c</v>
          </cell>
          <cell r="I1245">
            <v>73.75</v>
          </cell>
          <cell r="J1245" t="str">
            <v>s/c</v>
          </cell>
          <cell r="K1245" t="str">
            <v>s/c</v>
          </cell>
          <cell r="L1245">
            <v>79.5</v>
          </cell>
        </row>
        <row r="1246">
          <cell r="A1246">
            <v>39640</v>
          </cell>
          <cell r="B1246">
            <v>77.05</v>
          </cell>
          <cell r="C1246">
            <v>78.05</v>
          </cell>
          <cell r="D1246" t="str">
            <v>s/c</v>
          </cell>
          <cell r="E1246">
            <v>77.75</v>
          </cell>
          <cell r="F1246">
            <v>80.5</v>
          </cell>
          <cell r="G1246" t="str">
            <v>s/c</v>
          </cell>
          <cell r="H1246" t="str">
            <v>s/c</v>
          </cell>
          <cell r="I1246">
            <v>73.75</v>
          </cell>
          <cell r="J1246" t="str">
            <v>s/c</v>
          </cell>
          <cell r="K1246" t="str">
            <v>s/c</v>
          </cell>
          <cell r="L1246">
            <v>79.5</v>
          </cell>
        </row>
        <row r="1247">
          <cell r="A1247">
            <v>39643</v>
          </cell>
          <cell r="B1247">
            <v>77.05</v>
          </cell>
          <cell r="C1247">
            <v>78.05</v>
          </cell>
          <cell r="D1247" t="str">
            <v>s/c</v>
          </cell>
          <cell r="E1247">
            <v>77.75</v>
          </cell>
          <cell r="F1247">
            <v>80.5</v>
          </cell>
          <cell r="G1247" t="str">
            <v>s/c</v>
          </cell>
          <cell r="H1247" t="str">
            <v>s/c</v>
          </cell>
          <cell r="I1247">
            <v>73.75</v>
          </cell>
          <cell r="J1247" t="str">
            <v>s/c</v>
          </cell>
          <cell r="K1247" t="str">
            <v>s/c</v>
          </cell>
          <cell r="L1247">
            <v>79.5</v>
          </cell>
        </row>
        <row r="1248">
          <cell r="A1248">
            <v>39644</v>
          </cell>
          <cell r="B1248">
            <v>76.25</v>
          </cell>
          <cell r="C1248">
            <v>77.25</v>
          </cell>
          <cell r="D1248" t="str">
            <v>s/c</v>
          </cell>
          <cell r="E1248">
            <v>76.75</v>
          </cell>
          <cell r="F1248">
            <v>79.5</v>
          </cell>
          <cell r="G1248" t="str">
            <v>s/c</v>
          </cell>
          <cell r="H1248" t="str">
            <v>s/c</v>
          </cell>
          <cell r="I1248">
            <v>72.75</v>
          </cell>
          <cell r="J1248" t="str">
            <v>s/c</v>
          </cell>
          <cell r="K1248" t="str">
            <v>s/c</v>
          </cell>
          <cell r="L1248">
            <v>78.5</v>
          </cell>
        </row>
        <row r="1249">
          <cell r="A1249">
            <v>39645</v>
          </cell>
          <cell r="B1249">
            <v>77.8</v>
          </cell>
          <cell r="C1249">
            <v>78.7</v>
          </cell>
          <cell r="D1249" t="str">
            <v>s/c</v>
          </cell>
          <cell r="E1249">
            <v>78.5</v>
          </cell>
          <cell r="F1249">
            <v>80.5</v>
          </cell>
          <cell r="G1249" t="str">
            <v>s/c</v>
          </cell>
          <cell r="H1249" t="str">
            <v>s/c</v>
          </cell>
          <cell r="I1249">
            <v>74.5</v>
          </cell>
          <cell r="J1249" t="str">
            <v>s/c</v>
          </cell>
          <cell r="K1249" t="str">
            <v>s/c</v>
          </cell>
          <cell r="L1249">
            <v>79.5</v>
          </cell>
        </row>
        <row r="1250">
          <cell r="A1250">
            <v>39646</v>
          </cell>
          <cell r="B1250">
            <v>77.8</v>
          </cell>
          <cell r="C1250">
            <v>78.55</v>
          </cell>
          <cell r="D1250" t="str">
            <v>s/c</v>
          </cell>
          <cell r="E1250">
            <v>78.5</v>
          </cell>
          <cell r="F1250">
            <v>80.5</v>
          </cell>
          <cell r="G1250" t="str">
            <v>s/c</v>
          </cell>
          <cell r="H1250" t="str">
            <v>s/c</v>
          </cell>
          <cell r="I1250">
            <v>74.5</v>
          </cell>
          <cell r="J1250" t="str">
            <v>s/c</v>
          </cell>
          <cell r="K1250" t="str">
            <v>s/c</v>
          </cell>
          <cell r="L1250">
            <v>79.5</v>
          </cell>
        </row>
        <row r="1251">
          <cell r="A1251">
            <v>39647</v>
          </cell>
          <cell r="B1251">
            <v>77.25</v>
          </cell>
          <cell r="C1251">
            <v>78.05</v>
          </cell>
          <cell r="D1251" t="str">
            <v>s/c</v>
          </cell>
          <cell r="E1251">
            <v>77.75</v>
          </cell>
          <cell r="F1251">
            <v>80</v>
          </cell>
          <cell r="G1251" t="str">
            <v>s/c</v>
          </cell>
          <cell r="H1251" t="str">
            <v>s/c</v>
          </cell>
          <cell r="I1251">
            <v>73.75</v>
          </cell>
          <cell r="J1251" t="str">
            <v>s/c</v>
          </cell>
          <cell r="K1251" t="str">
            <v>s/c</v>
          </cell>
          <cell r="L1251">
            <v>79</v>
          </cell>
        </row>
        <row r="1252">
          <cell r="A1252">
            <v>39650</v>
          </cell>
          <cell r="B1252">
            <v>77.35</v>
          </cell>
          <cell r="C1252">
            <v>78.1</v>
          </cell>
          <cell r="D1252" t="str">
            <v>s/c</v>
          </cell>
          <cell r="E1252">
            <v>78</v>
          </cell>
          <cell r="F1252">
            <v>80</v>
          </cell>
          <cell r="G1252" t="str">
            <v>s/c</v>
          </cell>
          <cell r="H1252" t="str">
            <v>s/c</v>
          </cell>
          <cell r="I1252">
            <v>74</v>
          </cell>
          <cell r="J1252" t="str">
            <v>s/c</v>
          </cell>
          <cell r="K1252" t="str">
            <v>s/c</v>
          </cell>
          <cell r="L1252">
            <v>79</v>
          </cell>
        </row>
        <row r="1253">
          <cell r="A1253">
            <v>39651</v>
          </cell>
          <cell r="B1253">
            <v>77</v>
          </cell>
          <cell r="C1253">
            <v>77.9</v>
          </cell>
          <cell r="D1253" t="str">
            <v>s/c</v>
          </cell>
          <cell r="E1253">
            <v>77.5</v>
          </cell>
          <cell r="F1253">
            <v>79.5</v>
          </cell>
          <cell r="G1253" t="str">
            <v>s/c</v>
          </cell>
          <cell r="H1253" t="str">
            <v>s/c</v>
          </cell>
          <cell r="I1253">
            <v>73.5</v>
          </cell>
          <cell r="J1253" t="str">
            <v>s/c</v>
          </cell>
          <cell r="K1253" t="str">
            <v>s/c</v>
          </cell>
          <cell r="L1253">
            <v>78.5</v>
          </cell>
        </row>
        <row r="1254">
          <cell r="A1254">
            <v>39652</v>
          </cell>
          <cell r="B1254">
            <v>76.1</v>
          </cell>
          <cell r="C1254">
            <v>77.25</v>
          </cell>
          <cell r="D1254" t="str">
            <v>s/c</v>
          </cell>
          <cell r="E1254">
            <v>76.25</v>
          </cell>
          <cell r="F1254">
            <v>78.75</v>
          </cell>
          <cell r="G1254" t="str">
            <v>s/c</v>
          </cell>
          <cell r="H1254" t="str">
            <v>s/c</v>
          </cell>
          <cell r="I1254">
            <v>72.25</v>
          </cell>
          <cell r="J1254" t="str">
            <v>s/c</v>
          </cell>
          <cell r="K1254" t="str">
            <v>s/c</v>
          </cell>
          <cell r="L1254">
            <v>77.75</v>
          </cell>
        </row>
        <row r="1255">
          <cell r="A1255">
            <v>39653</v>
          </cell>
          <cell r="B1255">
            <v>77.35</v>
          </cell>
          <cell r="C1255">
            <v>78.35</v>
          </cell>
          <cell r="D1255" t="str">
            <v>s/c</v>
          </cell>
          <cell r="E1255">
            <v>77.75</v>
          </cell>
          <cell r="F1255">
            <v>79.75</v>
          </cell>
          <cell r="G1255" t="str">
            <v>s/c</v>
          </cell>
          <cell r="H1255" t="str">
            <v>s/c</v>
          </cell>
          <cell r="I1255">
            <v>73.75</v>
          </cell>
          <cell r="J1255" t="str">
            <v>s/c</v>
          </cell>
          <cell r="K1255" t="str">
            <v>s/c</v>
          </cell>
          <cell r="L1255">
            <v>78.75</v>
          </cell>
        </row>
        <row r="1256">
          <cell r="A1256">
            <v>39654</v>
          </cell>
          <cell r="B1256">
            <v>78</v>
          </cell>
          <cell r="C1256">
            <v>80.2</v>
          </cell>
          <cell r="D1256" t="str">
            <v>s/c</v>
          </cell>
          <cell r="E1256">
            <v>78.5</v>
          </cell>
          <cell r="F1256">
            <v>80.5</v>
          </cell>
          <cell r="G1256" t="str">
            <v>s/c</v>
          </cell>
          <cell r="H1256" t="str">
            <v>s/c</v>
          </cell>
          <cell r="I1256">
            <v>74.5</v>
          </cell>
          <cell r="J1256" t="str">
            <v>s/c</v>
          </cell>
          <cell r="K1256" t="str">
            <v>s/c</v>
          </cell>
          <cell r="L1256">
            <v>79.5</v>
          </cell>
        </row>
        <row r="1257">
          <cell r="A1257">
            <v>39657</v>
          </cell>
          <cell r="B1257">
            <v>78.6</v>
          </cell>
          <cell r="C1257">
            <v>79.6</v>
          </cell>
          <cell r="D1257" t="str">
            <v>s/c</v>
          </cell>
          <cell r="E1257">
            <v>79.25</v>
          </cell>
          <cell r="F1257">
            <v>81</v>
          </cell>
          <cell r="G1257" t="str">
            <v>s/c</v>
          </cell>
          <cell r="H1257" t="str">
            <v>s/c</v>
          </cell>
          <cell r="I1257">
            <v>75.25</v>
          </cell>
          <cell r="J1257" t="str">
            <v>s/c</v>
          </cell>
          <cell r="K1257" t="str">
            <v>s/c</v>
          </cell>
          <cell r="L1257">
            <v>80</v>
          </cell>
        </row>
        <row r="1258">
          <cell r="A1258">
            <v>39658</v>
          </cell>
          <cell r="B1258">
            <v>78.1</v>
          </cell>
          <cell r="C1258">
            <v>79.05</v>
          </cell>
          <cell r="D1258" t="str">
            <v>s/c</v>
          </cell>
          <cell r="E1258">
            <v>78.5</v>
          </cell>
          <cell r="F1258">
            <v>80.5</v>
          </cell>
          <cell r="G1258" t="str">
            <v>s/c</v>
          </cell>
          <cell r="H1258" t="str">
            <v>s/c</v>
          </cell>
          <cell r="I1258">
            <v>74.5</v>
          </cell>
          <cell r="J1258" t="str">
            <v>s/c</v>
          </cell>
          <cell r="K1258" t="str">
            <v>s/c</v>
          </cell>
          <cell r="L1258">
            <v>79.5</v>
          </cell>
        </row>
        <row r="1259">
          <cell r="A1259">
            <v>39659</v>
          </cell>
          <cell r="B1259">
            <v>78.6</v>
          </cell>
          <cell r="C1259">
            <v>79.5</v>
          </cell>
          <cell r="D1259" t="str">
            <v>s/c</v>
          </cell>
          <cell r="E1259">
            <v>79.25</v>
          </cell>
          <cell r="F1259">
            <v>81</v>
          </cell>
          <cell r="G1259" t="str">
            <v>s/c</v>
          </cell>
          <cell r="H1259" t="str">
            <v>s/c</v>
          </cell>
          <cell r="I1259">
            <v>75.25</v>
          </cell>
          <cell r="J1259" t="str">
            <v>s/c</v>
          </cell>
          <cell r="K1259" t="str">
            <v>s/c</v>
          </cell>
          <cell r="L1259">
            <v>80</v>
          </cell>
        </row>
        <row r="1260">
          <cell r="A1260">
            <v>39660</v>
          </cell>
          <cell r="B1260">
            <v>78.5</v>
          </cell>
          <cell r="C1260">
            <v>79.45</v>
          </cell>
          <cell r="D1260" t="str">
            <v>s/c</v>
          </cell>
          <cell r="E1260">
            <v>79</v>
          </cell>
          <cell r="F1260">
            <v>81</v>
          </cell>
          <cell r="G1260" t="str">
            <v>s/c</v>
          </cell>
          <cell r="H1260" t="str">
            <v>s/c</v>
          </cell>
          <cell r="I1260">
            <v>75</v>
          </cell>
          <cell r="J1260" t="str">
            <v>s/c</v>
          </cell>
          <cell r="K1260" t="str">
            <v>s/c</v>
          </cell>
          <cell r="L1260">
            <v>80</v>
          </cell>
        </row>
        <row r="1261">
          <cell r="B1261">
            <v>77.2891304347826</v>
          </cell>
          <cell r="C1261">
            <v>78.495652173913</v>
          </cell>
          <cell r="D1261" t="str">
            <v>s/c</v>
          </cell>
          <cell r="E1261">
            <v>77.7826086956522</v>
          </cell>
          <cell r="F1261">
            <v>80.75</v>
          </cell>
          <cell r="G1261" t="str">
            <v>s/c</v>
          </cell>
          <cell r="H1261" t="str">
            <v>s/c</v>
          </cell>
          <cell r="I1261">
            <v>73.5217391304348</v>
          </cell>
          <cell r="J1261" t="str">
            <v>s/c</v>
          </cell>
          <cell r="K1261" t="str">
            <v>s/c</v>
          </cell>
          <cell r="L1261">
            <v>79.75</v>
          </cell>
        </row>
        <row r="1262">
          <cell r="B1262">
            <v>78.6</v>
          </cell>
          <cell r="C1262">
            <v>80.2</v>
          </cell>
          <cell r="D1262" t="str">
            <v>s/c</v>
          </cell>
          <cell r="E1262">
            <v>79.25</v>
          </cell>
          <cell r="F1262">
            <v>84.75</v>
          </cell>
          <cell r="G1262" t="str">
            <v>s/c</v>
          </cell>
          <cell r="H1262" t="str">
            <v>s/c</v>
          </cell>
          <cell r="I1262">
            <v>75.25</v>
          </cell>
          <cell r="J1262" t="str">
            <v>s/c</v>
          </cell>
          <cell r="K1262" t="str">
            <v>s/c</v>
          </cell>
          <cell r="L1262">
            <v>83.75</v>
          </cell>
        </row>
        <row r="1263">
          <cell r="B1263">
            <v>75.45</v>
          </cell>
          <cell r="C1263">
            <v>76.5</v>
          </cell>
          <cell r="D1263" t="str">
            <v>s/c</v>
          </cell>
          <cell r="E1263">
            <v>76</v>
          </cell>
          <cell r="F1263">
            <v>78.75</v>
          </cell>
          <cell r="G1263" t="str">
            <v>s/c</v>
          </cell>
          <cell r="H1263" t="str">
            <v>s/c</v>
          </cell>
          <cell r="I1263">
            <v>72</v>
          </cell>
          <cell r="J1263" t="str">
            <v>s/c</v>
          </cell>
          <cell r="K1263" t="str">
            <v>s/c</v>
          </cell>
          <cell r="L1263">
            <v>77.75</v>
          </cell>
        </row>
        <row r="1264">
          <cell r="B1264">
            <v>75.9861486486487</v>
          </cell>
          <cell r="C1264">
            <v>77.4432432432432</v>
          </cell>
          <cell r="D1264" t="str">
            <v>s/c</v>
          </cell>
          <cell r="E1264">
            <v>77.8756756756757</v>
          </cell>
          <cell r="F1264">
            <v>85.0523648648649</v>
          </cell>
          <cell r="G1264" t="str">
            <v>s/c</v>
          </cell>
          <cell r="H1264" t="str">
            <v>s/c</v>
          </cell>
          <cell r="I1264">
            <v>72.9256756756757</v>
          </cell>
          <cell r="J1264" t="str">
            <v>s/c</v>
          </cell>
          <cell r="K1264" t="str">
            <v>s/c</v>
          </cell>
          <cell r="L1264">
            <v>84.0692567567568</v>
          </cell>
        </row>
        <row r="1265">
          <cell r="B1265">
            <v>90</v>
          </cell>
          <cell r="C1265">
            <v>91</v>
          </cell>
          <cell r="D1265" t="str">
            <v>s/c</v>
          </cell>
          <cell r="E1265">
            <v>98.75</v>
          </cell>
          <cell r="F1265">
            <v>101.25</v>
          </cell>
          <cell r="G1265" t="str">
            <v>s/c</v>
          </cell>
          <cell r="H1265" t="str">
            <v>s/c</v>
          </cell>
          <cell r="I1265">
            <v>93</v>
          </cell>
          <cell r="J1265" t="str">
            <v>s/c</v>
          </cell>
          <cell r="K1265" t="str">
            <v>s/c</v>
          </cell>
          <cell r="L1265">
            <v>100.25</v>
          </cell>
        </row>
        <row r="1266">
          <cell r="B1266">
            <v>71.35</v>
          </cell>
          <cell r="C1266">
            <v>72.55</v>
          </cell>
          <cell r="D1266" t="str">
            <v>s/c</v>
          </cell>
          <cell r="E1266">
            <v>72</v>
          </cell>
          <cell r="F1266">
            <v>77.5</v>
          </cell>
          <cell r="G1266" t="str">
            <v>s/c</v>
          </cell>
          <cell r="H1266" t="str">
            <v>s/c</v>
          </cell>
          <cell r="I1266">
            <v>67.75</v>
          </cell>
          <cell r="J1266" t="str">
            <v>s/c</v>
          </cell>
          <cell r="K1266" t="str">
            <v>s/c</v>
          </cell>
          <cell r="L1266">
            <v>76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8'!A1" display="Exportaciones 2008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294</f>
        <v>39630</v>
      </c>
      <c r="F11" s="30" t="n">
        <f aca="false">'[1]HISTORICO DE MAB '!C4294</f>
        <v>2.982</v>
      </c>
      <c r="G11" s="31" t="n">
        <f aca="false">'[1]HISTORICO DE MAB '!D4294</f>
        <v>304.83</v>
      </c>
      <c r="H11" s="31" t="n">
        <f aca="false">'[1]HISTORICO DE MAB '!F4294</f>
        <v>201.21</v>
      </c>
      <c r="I11" s="31" t="n">
        <f aca="false">'[1]HISTORICO DE MAB '!H4294</f>
        <v>168.01</v>
      </c>
      <c r="J11" s="32" t="n">
        <f aca="false">'[1]HISTORICO DE MAB '!J4294</f>
        <v>335.35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295</f>
        <v>39631</v>
      </c>
      <c r="F12" s="34" t="n">
        <f aca="false">'[1]HISTORICO DE MAB '!C4295</f>
        <v>2.98</v>
      </c>
      <c r="G12" s="35" t="n">
        <f aca="false">'[1]HISTORICO DE MAB '!D4295</f>
        <v>304.36</v>
      </c>
      <c r="H12" s="35" t="str">
        <f aca="false">'[1]HISTORICO DE MAB '!F4295</f>
        <v>s/c</v>
      </c>
      <c r="I12" s="35" t="n">
        <f aca="false">'[1]HISTORICO DE MAB '!H4295</f>
        <v>174.5</v>
      </c>
      <c r="J12" s="36" t="n">
        <f aca="false">'[1]HISTORICO DE MAB '!J4295</f>
        <v>335.57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296</f>
        <v>39632</v>
      </c>
      <c r="F13" s="34" t="n">
        <f aca="false">'[1]HISTORICO DE MAB '!C4296</f>
        <v>2.988</v>
      </c>
      <c r="G13" s="35" t="n">
        <f aca="false">'[1]HISTORICO DE MAB '!D4296</f>
        <v>304.05</v>
      </c>
      <c r="H13" s="35" t="str">
        <f aca="false">'[1]HISTORICO DE MAB '!F4296</f>
        <v>s/c</v>
      </c>
      <c r="I13" s="35" t="n">
        <f aca="false">'[1]HISTORICO DE MAB '!H4296</f>
        <v>174.03</v>
      </c>
      <c r="J13" s="36" t="n">
        <f aca="false">'[1]HISTORICO DE MAB '!J4296</f>
        <v>327.98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297</f>
        <v>39633</v>
      </c>
      <c r="F14" s="34" t="n">
        <f aca="false">'[1]HISTORICO DE MAB '!C4297</f>
        <v>2.986</v>
      </c>
      <c r="G14" s="35" t="n">
        <f aca="false">'[1]HISTORICO DE MAB '!D4297</f>
        <v>302.41</v>
      </c>
      <c r="H14" s="35" t="str">
        <f aca="false">'[1]HISTORICO DE MAB '!F4297</f>
        <v>s/c</v>
      </c>
      <c r="I14" s="35" t="n">
        <f aca="false">'[1]HISTORICO DE MAB '!H4297</f>
        <v>174.48</v>
      </c>
      <c r="J14" s="36" t="n">
        <f aca="false">'[1]HISTORICO DE MAB '!J4297</f>
        <v>324.84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298</f>
        <v>39636</v>
      </c>
      <c r="F15" s="34" t="n">
        <f aca="false">'[1]HISTORICO DE MAB '!C4298</f>
        <v>2.977</v>
      </c>
      <c r="G15" s="35" t="n">
        <f aca="false">'[1]HISTORICO DE MAB '!D4298</f>
        <v>292.24</v>
      </c>
      <c r="H15" s="35" t="str">
        <f aca="false">'[1]HISTORICO DE MAB '!F4298</f>
        <v>s/c</v>
      </c>
      <c r="I15" s="35" t="n">
        <f aca="false">'[1]HISTORICO DE MAB '!H4298</f>
        <v>167.95</v>
      </c>
      <c r="J15" s="36" t="n">
        <f aca="false">'[1]HISTORICO DE MAB '!J4298</f>
        <v>325.83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299</f>
        <v>39637</v>
      </c>
      <c r="F16" s="34" t="n">
        <f aca="false">'[1]HISTORICO DE MAB '!C4299</f>
        <v>2.974</v>
      </c>
      <c r="G16" s="35" t="str">
        <f aca="false">'[1]HISTORICO DE MAB '!D4299</f>
        <v>s/c</v>
      </c>
      <c r="H16" s="35" t="str">
        <f aca="false">'[1]HISTORICO DE MAB '!F4299</f>
        <v>s/c</v>
      </c>
      <c r="I16" s="35" t="n">
        <f aca="false">'[1]HISTORICO DE MAB '!H4299</f>
        <v>171.65</v>
      </c>
      <c r="J16" s="36" t="str">
        <f aca="false">'[1]HISTORICO DE MAB '!J429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300</f>
        <v>39638</v>
      </c>
      <c r="F17" s="34" t="n">
        <f aca="false">'[1]HISTORICO DE MAB '!C4300</f>
        <v>2.978</v>
      </c>
      <c r="G17" s="35" t="str">
        <f aca="false">'[1]HISTORICO DE MAB '!D4300</f>
        <v>s/c</v>
      </c>
      <c r="H17" s="35" t="str">
        <f aca="false">'[1]HISTORICO DE MAB '!F4300</f>
        <v>s/c</v>
      </c>
      <c r="I17" s="35" t="str">
        <f aca="false">'[1]HISTORICO DE MAB '!H4300</f>
        <v>s/c</v>
      </c>
      <c r="J17" s="36" t="str">
        <f aca="false">'[1]HISTORICO DE MAB '!J430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301</f>
        <v>39639</v>
      </c>
      <c r="F18" s="34" t="n">
        <f aca="false">'[1]HISTORICO DE MAB '!C4301</f>
        <v>2.978</v>
      </c>
      <c r="G18" s="35" t="n">
        <f aca="false">'[1]HISTORICO DE MAB '!D4301</f>
        <v>301.81</v>
      </c>
      <c r="H18" s="35" t="str">
        <f aca="false">'[1]HISTORICO DE MAB '!F4301</f>
        <v>s/c</v>
      </c>
      <c r="I18" s="35" t="n">
        <f aca="false">'[1]HISTORICO DE MAB '!H4301</f>
        <v>173.94</v>
      </c>
      <c r="J18" s="36" t="str">
        <f aca="false">'[1]HISTORICO DE MAB '!J4301</f>
        <v>s/c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302</f>
        <v>39640</v>
      </c>
      <c r="F19" s="34" t="n">
        <f aca="false">'[1]HISTORICO DE MAB '!C4302</f>
        <v>2.982</v>
      </c>
      <c r="G19" s="35" t="n">
        <f aca="false">'[1]HISTORICO DE MAB '!D4302</f>
        <v>303.15</v>
      </c>
      <c r="H19" s="35" t="str">
        <f aca="false">'[1]HISTORICO DE MAB '!F4302</f>
        <v>s/c</v>
      </c>
      <c r="I19" s="35" t="n">
        <f aca="false">'[1]HISTORICO DE MAB '!H4302</f>
        <v>172.37</v>
      </c>
      <c r="J19" s="36" t="str">
        <f aca="false">'[1]HISTORICO DE MAB '!J4302</f>
        <v>s/c</v>
      </c>
    </row>
    <row r="20" customFormat="false" ht="18" hidden="false" customHeight="false" outlineLevel="0" collapsed="false">
      <c r="E20" s="33" t="n">
        <f aca="false">'[1]HISTORICO DE MAB '!B4303</f>
        <v>39643</v>
      </c>
      <c r="F20" s="34" t="n">
        <f aca="false">'[1]HISTORICO DE MAB '!C4303</f>
        <v>2.984</v>
      </c>
      <c r="G20" s="35" t="n">
        <f aca="false">'[1]HISTORICO DE MAB '!D4303</f>
        <v>298.26</v>
      </c>
      <c r="H20" s="35" t="str">
        <f aca="false">'[1]HISTORICO DE MAB '!F4303</f>
        <v>s/c</v>
      </c>
      <c r="I20" s="35" t="n">
        <f aca="false">'[1]HISTORICO DE MAB '!H4303</f>
        <v>170.24</v>
      </c>
      <c r="J20" s="36" t="str">
        <f aca="false">'[1]HISTORICO DE MAB '!J4303</f>
        <v>s/c</v>
      </c>
    </row>
    <row r="21" customFormat="false" ht="18" hidden="false" customHeight="false" outlineLevel="0" collapsed="false">
      <c r="E21" s="33" t="n">
        <f aca="false">'[1]HISTORICO DE MAB '!B4304</f>
        <v>39644</v>
      </c>
      <c r="F21" s="34" t="n">
        <f aca="false">'[1]HISTORICO DE MAB '!C4304</f>
        <v>2.984</v>
      </c>
      <c r="G21" s="35" t="str">
        <f aca="false">'[1]HISTORICO DE MAB '!D4304</f>
        <v>s/c</v>
      </c>
      <c r="H21" s="35" t="str">
        <f aca="false">'[1]HISTORICO DE MAB '!F4304</f>
        <v>s/c</v>
      </c>
      <c r="I21" s="35" t="str">
        <f aca="false">'[1]HISTORICO DE MAB '!H4304</f>
        <v>s/c</v>
      </c>
      <c r="J21" s="36" t="str">
        <f aca="false">'[1]HISTORICO DE MAB '!J4304</f>
        <v>s/c</v>
      </c>
    </row>
    <row r="22" customFormat="false" ht="18" hidden="false" customHeight="false" outlineLevel="0" collapsed="false">
      <c r="E22" s="33" t="n">
        <f aca="false">'[1]HISTORICO DE MAB '!B4305</f>
        <v>39645</v>
      </c>
      <c r="F22" s="38" t="n">
        <f aca="false">'[1]HISTORICO DE MAB '!C4305</f>
        <v>2.988</v>
      </c>
      <c r="G22" s="35" t="n">
        <f aca="false">'[1]HISTORICO DE MAB '!D4305</f>
        <v>294.51</v>
      </c>
      <c r="H22" s="35" t="str">
        <f aca="false">'[1]HISTORICO DE MAB '!F4305</f>
        <v>s/c</v>
      </c>
      <c r="I22" s="35" t="n">
        <f aca="false">'[1]HISTORICO DE MAB '!H4305</f>
        <v>167.27</v>
      </c>
      <c r="J22" s="36" t="str">
        <f aca="false">'[1]HISTORICO DE MAB '!J4305</f>
        <v>s/c</v>
      </c>
    </row>
    <row r="23" customFormat="false" ht="18" hidden="false" customHeight="false" outlineLevel="0" collapsed="false">
      <c r="E23" s="33" t="n">
        <f aca="false">'[1]HISTORICO DE MAB '!B4306</f>
        <v>39646</v>
      </c>
      <c r="F23" s="34" t="n">
        <f aca="false">'[1]HISTORICO DE MAB '!C4306</f>
        <v>2.983</v>
      </c>
      <c r="G23" s="35" t="str">
        <f aca="false">'[1]HISTORICO DE MAB '!D4306</f>
        <v>s/c</v>
      </c>
      <c r="H23" s="35" t="str">
        <f aca="false">'[1]HISTORICO DE MAB '!F4306</f>
        <v>s/c</v>
      </c>
      <c r="I23" s="35" t="str">
        <f aca="false">'[1]HISTORICO DE MAB '!H4306</f>
        <v>s/c</v>
      </c>
      <c r="J23" s="36" t="str">
        <f aca="false">'[1]HISTORICO DE MAB '!J4306</f>
        <v>s/c</v>
      </c>
    </row>
    <row r="24" customFormat="false" ht="18" hidden="false" customHeight="false" outlineLevel="0" collapsed="false">
      <c r="E24" s="33" t="n">
        <f aca="false">'[1]HISTORICO DE MAB '!B4307</f>
        <v>39647</v>
      </c>
      <c r="F24" s="34" t="n">
        <f aca="false">'[1]HISTORICO DE MAB '!C4307</f>
        <v>2.983</v>
      </c>
      <c r="G24" s="35" t="str">
        <f aca="false">'[1]HISTORICO DE MAB '!D4307</f>
        <v>s/c</v>
      </c>
      <c r="H24" s="35" t="str">
        <f aca="false">'[1]HISTORICO DE MAB '!F4307</f>
        <v>s/c</v>
      </c>
      <c r="I24" s="35" t="str">
        <f aca="false">'[1]HISTORICO DE MAB '!H4307</f>
        <v>s/c</v>
      </c>
      <c r="J24" s="36" t="str">
        <f aca="false">'[1]HISTORICO DE MAB '!J4307</f>
        <v>s/c</v>
      </c>
    </row>
    <row r="25" customFormat="false" ht="18" hidden="false" customHeight="false" outlineLevel="0" collapsed="false">
      <c r="E25" s="33" t="n">
        <f aca="false">'[1]HISTORICO DE MAB '!B4308</f>
        <v>39650</v>
      </c>
      <c r="F25" s="34" t="n">
        <f aca="false">'[1]HISTORICO DE MAB '!C4308</f>
        <v>2.984</v>
      </c>
      <c r="G25" s="35" t="n">
        <f aca="false">'[1]HISTORICO DE MAB '!D4308</f>
        <v>324.06</v>
      </c>
      <c r="H25" s="35" t="str">
        <f aca="false">'[1]HISTORICO DE MAB '!F4308</f>
        <v>s/c</v>
      </c>
      <c r="I25" s="35" t="str">
        <f aca="false">'[1]HISTORICO DE MAB '!H4308</f>
        <v>s/c</v>
      </c>
      <c r="J25" s="36" t="str">
        <f aca="false">'[1]HISTORICO DE MAB '!J4308</f>
        <v>s/c</v>
      </c>
    </row>
    <row r="26" customFormat="false" ht="18" hidden="false" customHeight="false" outlineLevel="0" collapsed="false">
      <c r="E26" s="33" t="n">
        <f aca="false">'[1]HISTORICO DE MAB '!B4309</f>
        <v>39651</v>
      </c>
      <c r="F26" s="34" t="n">
        <f aca="false">'[1]HISTORICO DE MAB '!C4309</f>
        <v>2.983</v>
      </c>
      <c r="G26" s="35" t="n">
        <f aca="false">'[1]HISTORICO DE MAB '!D4309</f>
        <v>323.5</v>
      </c>
      <c r="H26" s="35" t="str">
        <f aca="false">'[1]HISTORICO DE MAB '!F4309</f>
        <v>s/c</v>
      </c>
      <c r="I26" s="35" t="str">
        <f aca="false">'[1]HISTORICO DE MAB '!H4309</f>
        <v>s/c</v>
      </c>
      <c r="J26" s="36" t="str">
        <f aca="false">'[1]HISTORICO DE MAB '!J4309</f>
        <v>s/c</v>
      </c>
    </row>
    <row r="27" customFormat="false" ht="18" hidden="false" customHeight="false" outlineLevel="0" collapsed="false">
      <c r="E27" s="33" t="n">
        <f aca="false">'[1]HISTORICO DE MAB '!B4310</f>
        <v>39652</v>
      </c>
      <c r="F27" s="34" t="n">
        <f aca="false">'[1]HISTORICO DE MAB '!C4310</f>
        <v>2.978</v>
      </c>
      <c r="G27" s="35" t="n">
        <f aca="false">'[1]HISTORICO DE MAB '!D4310</f>
        <v>322.36</v>
      </c>
      <c r="H27" s="35" t="str">
        <f aca="false">'[1]HISTORICO DE MAB '!F4310</f>
        <v>s/c</v>
      </c>
      <c r="I27" s="35" t="n">
        <f aca="false">'[1]HISTORICO DE MAB '!H4310</f>
        <v>152.45</v>
      </c>
      <c r="J27" s="36" t="str">
        <f aca="false">'[1]HISTORICO DE MAB '!J4310</f>
        <v>s/c</v>
      </c>
    </row>
    <row r="28" customFormat="false" ht="18" hidden="false" customHeight="false" outlineLevel="0" collapsed="false">
      <c r="E28" s="33" t="n">
        <f aca="false">'[1]HISTORICO DE MAB '!B4311</f>
        <v>39653</v>
      </c>
      <c r="F28" s="34" t="n">
        <f aca="false">'[1]HISTORICO DE MAB '!C4311</f>
        <v>2.977</v>
      </c>
      <c r="G28" s="35" t="n">
        <f aca="false">'[1]HISTORICO DE MAB '!D4311</f>
        <v>316.09</v>
      </c>
      <c r="H28" s="35" t="n">
        <f aca="false">'[1]HISTORICO DE MAB '!F4311</f>
        <v>167.95</v>
      </c>
      <c r="I28" s="35" t="n">
        <f aca="false">'[1]HISTORICO DE MAB '!H4311</f>
        <v>154.52</v>
      </c>
      <c r="J28" s="36" t="str">
        <f aca="false">'[1]HISTORICO DE MAB '!J4311</f>
        <v>s/c</v>
      </c>
    </row>
    <row r="29" customFormat="false" ht="18" hidden="false" customHeight="false" outlineLevel="0" collapsed="false">
      <c r="E29" s="33" t="n">
        <f aca="false">'[1]HISTORICO DE MAB '!B4312</f>
        <v>39654</v>
      </c>
      <c r="F29" s="34" t="n">
        <f aca="false">'[1]HISTORICO DE MAB '!C4312</f>
        <v>2.978</v>
      </c>
      <c r="G29" s="35" t="n">
        <f aca="false">'[1]HISTORICO DE MAB '!D4312</f>
        <v>308.93</v>
      </c>
      <c r="H29" s="35" t="n">
        <f aca="false">'[1]HISTORICO DE MAB '!F4312</f>
        <v>167.9</v>
      </c>
      <c r="I29" s="35" t="n">
        <f aca="false">'[1]HISTORICO DE MAB '!H4312</f>
        <v>153.79</v>
      </c>
      <c r="J29" s="36" t="str">
        <f aca="false">'[1]HISTORICO DE MAB '!J4312</f>
        <v>s/c</v>
      </c>
    </row>
    <row r="30" customFormat="false" ht="18" hidden="false" customHeight="false" outlineLevel="0" collapsed="false">
      <c r="E30" s="33" t="n">
        <f aca="false">'[1]HISTORICO DE MAB '!B4313</f>
        <v>39657</v>
      </c>
      <c r="F30" s="34" t="n">
        <f aca="false">'[1]HISTORICO DE MAB '!C4313</f>
        <v>2.98</v>
      </c>
      <c r="G30" s="35" t="n">
        <f aca="false">'[1]HISTORICO DE MAB '!D4313</f>
        <v>312.08</v>
      </c>
      <c r="H30" s="35" t="str">
        <f aca="false">'[1]HISTORICO DE MAB '!F4313</f>
        <v>s/c</v>
      </c>
      <c r="I30" s="35" t="n">
        <f aca="false">'[1]HISTORICO DE MAB '!H4313</f>
        <v>152.35</v>
      </c>
      <c r="J30" s="36" t="str">
        <f aca="false">'[1]HISTORICO DE MAB '!J4313</f>
        <v>s/c</v>
      </c>
    </row>
    <row r="31" customFormat="false" ht="18" hidden="false" customHeight="false" outlineLevel="0" collapsed="false">
      <c r="E31" s="33" t="n">
        <f aca="false">'[1]HISTORICO DE MAB '!B4314</f>
        <v>39658</v>
      </c>
      <c r="F31" s="34" t="n">
        <f aca="false">'[1]HISTORICO DE MAB '!C4314</f>
        <v>2.985</v>
      </c>
      <c r="G31" s="35" t="n">
        <f aca="false">'[1]HISTORICO DE MAB '!D4314</f>
        <v>311.22</v>
      </c>
      <c r="H31" s="35" t="str">
        <f aca="false">'[1]HISTORICO DE MAB '!F4314</f>
        <v>s/c</v>
      </c>
      <c r="I31" s="35" t="n">
        <f aca="false">'[1]HISTORICO DE MAB '!H4314</f>
        <v>154.1</v>
      </c>
      <c r="J31" s="36" t="str">
        <f aca="false">'[1]HISTORICO DE MAB '!J4314</f>
        <v>s/c</v>
      </c>
    </row>
    <row r="32" customFormat="false" ht="18" hidden="false" customHeight="false" outlineLevel="0" collapsed="false">
      <c r="E32" s="33" t="n">
        <f aca="false">'[1]HISTORICO DE MAB '!B4315</f>
        <v>39659</v>
      </c>
      <c r="F32" s="34" t="n">
        <f aca="false">'[1]HISTORICO DE MAB '!C4315</f>
        <v>2.986</v>
      </c>
      <c r="G32" s="35" t="n">
        <f aca="false">'[1]HISTORICO DE MAB '!D4315</f>
        <v>312.29</v>
      </c>
      <c r="H32" s="35" t="n">
        <f aca="false">'[1]HISTORICO DE MAB '!F4315</f>
        <v>167.45</v>
      </c>
      <c r="I32" s="35" t="n">
        <f aca="false">'[1]HISTORICO DE MAB '!H4315</f>
        <v>157.23</v>
      </c>
      <c r="J32" s="36" t="str">
        <f aca="false">'[1]HISTORICO DE MAB '!J4315</f>
        <v>s/c</v>
      </c>
    </row>
    <row r="33" customFormat="false" ht="18.75" hidden="false" customHeight="false" outlineLevel="0" collapsed="false">
      <c r="E33" s="33" t="n">
        <f aca="false">'[1]HISTORICO DE MAB '!B4316</f>
        <v>39660</v>
      </c>
      <c r="F33" s="34" t="n">
        <f aca="false">'[1]HISTORICO DE MAB '!C4316</f>
        <v>3.004</v>
      </c>
      <c r="G33" s="35" t="n">
        <f aca="false">'[1]HISTORICO DE MAB '!D4316</f>
        <v>310.92</v>
      </c>
      <c r="H33" s="35" t="n">
        <f aca="false">'[1]HISTORICO DE MAB '!F4316</f>
        <v>176.43</v>
      </c>
      <c r="I33" s="35" t="n">
        <f aca="false">'[1]HISTORICO DE MAB '!H4316</f>
        <v>149.8</v>
      </c>
      <c r="J33" s="36" t="str">
        <f aca="false">'[1]HISTORICO DE MAB '!J4316</f>
        <v>s/c</v>
      </c>
    </row>
    <row r="34" customFormat="false" ht="18.75" hidden="false" customHeight="false" outlineLevel="0" collapsed="false">
      <c r="E34" s="39" t="s">
        <v>18</v>
      </c>
      <c r="F34" s="40" t="n">
        <f aca="false">'[1]HISTORICO DE MAB '!C4323</f>
        <v>2.98269565217391</v>
      </c>
      <c r="G34" s="41" t="n">
        <f aca="false">'[1]HISTORICO DE MAB '!D4323</f>
        <v>308.170555555556</v>
      </c>
      <c r="H34" s="41" t="n">
        <f aca="false">'[1]HISTORICO DE MAB '!F4323</f>
        <v>176.188</v>
      </c>
      <c r="I34" s="41" t="n">
        <f aca="false">'[1]HISTORICO DE MAB '!H4323</f>
        <v>164.04</v>
      </c>
      <c r="J34" s="42" t="n">
        <f aca="false">'[1]HISTORICO DE MAB '!J4323</f>
        <v>329.914</v>
      </c>
    </row>
    <row r="35" customFormat="false" ht="18.75" hidden="false" customHeight="false" outlineLevel="0" collapsed="false">
      <c r="E35" s="43" t="s">
        <v>19</v>
      </c>
      <c r="F35" s="44" t="n">
        <f aca="false">'[1]HISTORICO DE MAB '!C4324</f>
        <v>3.004</v>
      </c>
      <c r="G35" s="35" t="n">
        <f aca="false">'[1]HISTORICO DE MAB '!D4324</f>
        <v>324.06</v>
      </c>
      <c r="H35" s="35" t="n">
        <f aca="false">'[1]HISTORICO DE MAB '!F4324</f>
        <v>201.21</v>
      </c>
      <c r="I35" s="35" t="n">
        <f aca="false">'[1]HISTORICO DE MAB '!H4324</f>
        <v>174.5</v>
      </c>
      <c r="J35" s="36" t="n">
        <f aca="false">'[1]HISTORICO DE MAB '!J4324</f>
        <v>335.57</v>
      </c>
    </row>
    <row r="36" customFormat="false" ht="19.5" hidden="false" customHeight="false" outlineLevel="0" collapsed="false">
      <c r="D36" s="45"/>
      <c r="E36" s="46" t="s">
        <v>20</v>
      </c>
      <c r="F36" s="47" t="n">
        <f aca="false">'[1]HISTORICO DE MAB '!C4325</f>
        <v>2.974</v>
      </c>
      <c r="G36" s="48" t="n">
        <f aca="false">'[1]HISTORICO DE MAB '!D4325</f>
        <v>292.24</v>
      </c>
      <c r="H36" s="48" t="n">
        <f aca="false">'[1]HISTORICO DE MAB '!F4325</f>
        <v>167.45</v>
      </c>
      <c r="I36" s="48" t="n">
        <f aca="false">'[1]HISTORICO DE MAB '!H4325</f>
        <v>149.8</v>
      </c>
      <c r="J36" s="49" t="n">
        <f aca="false">'[1]HISTORICO DE MAB '!J4325</f>
        <v>324.84</v>
      </c>
    </row>
    <row r="37" customFormat="false" ht="16.5" hidden="false" customHeight="true" outlineLevel="0" collapsed="false">
      <c r="D37" s="50"/>
      <c r="E37" s="51" t="s">
        <v>21</v>
      </c>
      <c r="F37" s="52" t="n">
        <f aca="false">'[1]HISTORICO DE MAB '!C4326</f>
        <v>3.07967586206897</v>
      </c>
      <c r="G37" s="41" t="n">
        <f aca="false">'[1]HISTORICO DE MAB '!D4326</f>
        <v>310.350150943396</v>
      </c>
      <c r="H37" s="41" t="n">
        <f aca="false">'[1]HISTORICO DE MAB '!F4326</f>
        <v>178.141818181818</v>
      </c>
      <c r="I37" s="41" t="n">
        <f aca="false">'[1]HISTORICO DE MAB '!H4326</f>
        <v>158.371214953271</v>
      </c>
      <c r="J37" s="53" t="n">
        <f aca="false">'[1]HISTORICO DE MAB '!J4326</f>
        <v>390.933684210526</v>
      </c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8.75" hidden="false" customHeight="false" outlineLevel="0" collapsed="false">
      <c r="D38" s="54"/>
      <c r="E38" s="55" t="s">
        <v>22</v>
      </c>
      <c r="F38" s="44" t="n">
        <f aca="false">'[1]HISTORICO DE MAB '!C4327</f>
        <v>3.144</v>
      </c>
      <c r="G38" s="31" t="n">
        <f aca="false">'[1]HISTORICO DE MAB '!D4327</f>
        <v>371.68</v>
      </c>
      <c r="H38" s="31" t="n">
        <f aca="false">'[1]HISTORICO DE MAB '!F4327</f>
        <v>221.44</v>
      </c>
      <c r="I38" s="31" t="n">
        <f aca="false">'[1]HISTORICO DE MAB '!H4327</f>
        <v>180.6</v>
      </c>
      <c r="J38" s="36" t="n">
        <f aca="false">'[1]HISTORICO DE MAB '!J4327</f>
        <v>457.02</v>
      </c>
    </row>
    <row r="39" customFormat="false" ht="19.5" hidden="false" customHeight="false" outlineLevel="0" collapsed="false">
      <c r="D39" s="56"/>
      <c r="E39" s="46" t="s">
        <v>23</v>
      </c>
      <c r="F39" s="57" t="n">
        <f aca="false">'[1]HISTORICO DE MAB '!C4328</f>
        <v>2.974</v>
      </c>
      <c r="G39" s="48" t="n">
        <f aca="false">'[1]HISTORICO DE MAB '!D4328</f>
        <v>270.92</v>
      </c>
      <c r="H39" s="48" t="n">
        <f aca="false">'[1]HISTORICO DE MAB '!F4328</f>
        <v>155.88</v>
      </c>
      <c r="I39" s="48" t="n">
        <f aca="false">'[1]HISTORICO DE MAB '!H4328</f>
        <v>128.82</v>
      </c>
      <c r="J39" s="49" t="n">
        <f aca="false">'[1]HISTORICO DE MAB '!J4328</f>
        <v>324.84</v>
      </c>
    </row>
    <row r="40" customFormat="false" ht="12.75" hidden="false" customHeight="false" outlineLevel="0" collapsed="false">
      <c r="D40" s="56"/>
    </row>
    <row r="63" customFormat="false" ht="12.75" hidden="false" customHeight="false" outlineLevel="0" collapsed="false">
      <c r="D63" s="58"/>
      <c r="O63" s="58"/>
    </row>
    <row r="64" customFormat="false" ht="12.75" hidden="false" customHeight="false" outlineLevel="0" collapsed="false">
      <c r="E64" s="59"/>
      <c r="L64" s="0" t="s">
        <v>24</v>
      </c>
    </row>
    <row r="67" customFormat="false" ht="12.75" hidden="false" customHeight="false" outlineLevel="0" collapsed="false">
      <c r="D67" s="54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90" customFormat="false" ht="12.75" hidden="false" customHeight="false" outlineLevel="0" collapsed="false">
      <c r="E90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tr">
        <f aca="false">[2]datos!A1080</f>
        <v>COTIZACIONES DEL MERCADO INTERNO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29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tr">
        <f aca="false">[2]datos!A1081</f>
        <v>Entrega Inmediata en Bs. As. Sobre vagón y/o camión (US$/ kg + IVA neto contado)</v>
      </c>
      <c r="B6" s="71"/>
      <c r="C6" s="71"/>
      <c r="D6" s="71"/>
      <c r="E6" s="71"/>
      <c r="F6" s="71"/>
      <c r="G6" s="71"/>
      <c r="H6" s="71"/>
      <c r="I6" s="71"/>
      <c r="J6" s="68" t="str">
        <f aca="false">[2]datos!J1081</f>
        <v>Semilla </v>
      </c>
      <c r="K6" s="68"/>
      <c r="L6" s="68"/>
      <c r="N6" s="72" t="s">
        <v>30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tr">
        <f aca="false">[2]datos!A1082</f>
        <v>Se tomará tipo de cambio del BNA mercado libre, tipo comprador día anterior a fecha de pago</v>
      </c>
      <c r="B7" s="71"/>
      <c r="C7" s="71"/>
      <c r="D7" s="71"/>
      <c r="E7" s="71"/>
      <c r="F7" s="71"/>
      <c r="G7" s="71"/>
      <c r="H7" s="71"/>
      <c r="I7" s="71"/>
      <c r="J7" s="73" t="str">
        <f aca="false">[2]datos!J1082</f>
        <v>(US$/tn)</v>
      </c>
      <c r="K7" s="73"/>
      <c r="L7" s="73"/>
      <c r="N7" s="74" t="str">
        <f aca="false">[2]datos!A1065</f>
        <v>Fecha</v>
      </c>
      <c r="O7" s="75" t="str">
        <f aca="false">[2]datos!B1065</f>
        <v>Grado</v>
      </c>
      <c r="P7" s="75"/>
      <c r="Q7" s="75"/>
      <c r="R7" s="75"/>
      <c r="S7" s="75"/>
      <c r="T7" s="75"/>
      <c r="U7" s="75"/>
      <c r="V7" s="75"/>
      <c r="W7" s="76" t="str">
        <f aca="false">[2]datos!J1065</f>
        <v>Precio Referen.</v>
      </c>
      <c r="X7" s="76"/>
    </row>
    <row r="8" s="81" customFormat="true" ht="11.1" hidden="false" customHeight="true" outlineLevel="0" collapsed="false">
      <c r="A8" s="77" t="str">
        <f aca="false">[2]datos!A1083</f>
        <v>Fecha</v>
      </c>
      <c r="B8" s="78" t="str">
        <f aca="false">[2]datos!B1083</f>
        <v>Grado</v>
      </c>
      <c r="C8" s="78"/>
      <c r="D8" s="78"/>
      <c r="E8" s="78"/>
      <c r="F8" s="78"/>
      <c r="G8" s="78"/>
      <c r="H8" s="78"/>
      <c r="I8" s="78"/>
      <c r="J8" s="79" t="str">
        <f aca="false">[2]datos!J1083</f>
        <v>Industria</v>
      </c>
      <c r="K8" s="79"/>
      <c r="L8" s="80" t="str">
        <f aca="false">[2]datos!L1083</f>
        <v>Forraje</v>
      </c>
      <c r="N8" s="82"/>
      <c r="O8" s="83" t="str">
        <f aca="false">[2]datos!B1066</f>
        <v>B</v>
      </c>
      <c r="P8" s="77" t="str">
        <f aca="false">[2]datos!C1066</f>
        <v>B -1/2</v>
      </c>
      <c r="Q8" s="77" t="str">
        <f aca="false">[2]datos!D1066</f>
        <v>C</v>
      </c>
      <c r="R8" s="77" t="str">
        <f aca="false">[2]datos!E1066</f>
        <v>C - 1/2</v>
      </c>
      <c r="S8" s="77" t="str">
        <f aca="false">[2]datos!F1066</f>
        <v>D</v>
      </c>
      <c r="T8" s="77" t="str">
        <f aca="false">[2]datos!G1066</f>
        <v>D - 1/2</v>
      </c>
      <c r="U8" s="77" t="str">
        <f aca="false">[2]datos!H1066</f>
        <v>E</v>
      </c>
      <c r="V8" s="78" t="str">
        <f aca="false">[2]datos!I1066</f>
        <v>F</v>
      </c>
      <c r="W8" s="84" t="str">
        <f aca="false">[2]datos!J1066</f>
        <v>FUTURO #</v>
      </c>
      <c r="X8" s="84"/>
    </row>
    <row r="9" s="81" customFormat="true" ht="11.1" hidden="false" customHeight="true" outlineLevel="0" collapsed="false">
      <c r="A9" s="77"/>
      <c r="B9" s="85" t="s">
        <v>31</v>
      </c>
      <c r="C9" s="86" t="s">
        <v>32</v>
      </c>
      <c r="D9" s="86" t="s">
        <v>33</v>
      </c>
      <c r="E9" s="86" t="s">
        <v>34</v>
      </c>
      <c r="F9" s="86" t="s">
        <v>35</v>
      </c>
      <c r="G9" s="86" t="s">
        <v>36</v>
      </c>
      <c r="H9" s="86" t="s">
        <v>37</v>
      </c>
      <c r="I9" s="86" t="s">
        <v>38</v>
      </c>
      <c r="J9" s="87" t="s">
        <v>39</v>
      </c>
      <c r="K9" s="85" t="s">
        <v>40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400</f>
        <v>03-07-08 al 10-07-08</v>
      </c>
      <c r="B10" s="91" t="n">
        <f aca="false">[2]datos!B1400</f>
        <v>1.69</v>
      </c>
      <c r="C10" s="91" t="n">
        <f aca="false">[2]datos!C1400</f>
        <v>1.68</v>
      </c>
      <c r="D10" s="91" t="n">
        <f aca="false">[2]datos!D1400</f>
        <v>1.66</v>
      </c>
      <c r="E10" s="91" t="n">
        <f aca="false">[2]datos!E1400</f>
        <v>1.63</v>
      </c>
      <c r="F10" s="91" t="n">
        <f aca="false">[2]datos!F1400</f>
        <v>1.58</v>
      </c>
      <c r="G10" s="91" t="n">
        <f aca="false">[2]datos!G1400</f>
        <v>1.53</v>
      </c>
      <c r="H10" s="91" t="n">
        <f aca="false">[2]datos!H1400</f>
        <v>1.45</v>
      </c>
      <c r="I10" s="91" t="n">
        <f aca="false">[2]datos!I1400</f>
        <v>1.26</v>
      </c>
      <c r="J10" s="91" t="str">
        <f aca="false">[2]datos!J1400</f>
        <v>s/c</v>
      </c>
      <c r="K10" s="91" t="n">
        <f aca="false">[2]datos!K1400</f>
        <v>175</v>
      </c>
      <c r="L10" s="91" t="n">
        <f aca="false">[2]datos!L1400</f>
        <v>162</v>
      </c>
      <c r="N10" s="93" t="str">
        <f aca="false">[2]datos!A1382</f>
        <v>03-07-08 al 10-07-08</v>
      </c>
      <c r="O10" s="94" t="n">
        <f aca="false">[2]datos!B1382</f>
        <v>77</v>
      </c>
      <c r="P10" s="94" t="str">
        <f aca="false">[2]datos!C1382</f>
        <v>s/c</v>
      </c>
      <c r="Q10" s="94" t="n">
        <f aca="false">[2]datos!D1382</f>
        <v>73</v>
      </c>
      <c r="R10" s="94" t="n">
        <f aca="false">[2]datos!E1382</f>
        <v>71</v>
      </c>
      <c r="S10" s="94" t="n">
        <f aca="false">[2]datos!F1382</f>
        <v>68</v>
      </c>
      <c r="T10" s="94" t="n">
        <f aca="false">[2]datos!G1382</f>
        <v>65</v>
      </c>
      <c r="U10" s="94" t="n">
        <f aca="false">[2]datos!H1382</f>
        <v>62</v>
      </c>
      <c r="V10" s="94" t="n">
        <f aca="false">[2]datos!I1382</f>
        <v>58</v>
      </c>
      <c r="W10" s="94" t="n">
        <f aca="false">[2]datos!J1382</f>
        <v>74</v>
      </c>
      <c r="X10" s="94"/>
    </row>
    <row r="11" s="81" customFormat="true" ht="11.1" hidden="false" customHeight="true" outlineLevel="0" collapsed="false">
      <c r="A11" s="95" t="str">
        <f aca="false">[2]datos!A1401</f>
        <v>11-07-08 al 16-07-08</v>
      </c>
      <c r="B11" s="96" t="n">
        <f aca="false">[2]datos!B1401</f>
        <v>1.68</v>
      </c>
      <c r="C11" s="96" t="n">
        <f aca="false">[2]datos!C1401</f>
        <v>1.67</v>
      </c>
      <c r="D11" s="96" t="n">
        <f aca="false">[2]datos!D1401</f>
        <v>1.65</v>
      </c>
      <c r="E11" s="96" t="n">
        <f aca="false">[2]datos!E1401</f>
        <v>1.62</v>
      </c>
      <c r="F11" s="96" t="n">
        <f aca="false">[2]datos!F1401</f>
        <v>1.57</v>
      </c>
      <c r="G11" s="96" t="n">
        <f aca="false">[2]datos!G1401</f>
        <v>1.52</v>
      </c>
      <c r="H11" s="96" t="n">
        <f aca="false">[2]datos!H1401</f>
        <v>1.44</v>
      </c>
      <c r="I11" s="96" t="n">
        <f aca="false">[2]datos!I1401</f>
        <v>1.25</v>
      </c>
      <c r="J11" s="96" t="str">
        <f aca="false">[2]datos!J1401</f>
        <v>s/c</v>
      </c>
      <c r="K11" s="96" t="n">
        <f aca="false">[2]datos!K1401</f>
        <v>175</v>
      </c>
      <c r="L11" s="96" t="n">
        <f aca="false">[2]datos!L1401</f>
        <v>167</v>
      </c>
      <c r="N11" s="93" t="str">
        <f aca="false">[2]datos!A1383</f>
        <v>11-07-08 al 16-07-08</v>
      </c>
      <c r="O11" s="96" t="n">
        <f aca="false">[2]datos!B1383</f>
        <v>77</v>
      </c>
      <c r="P11" s="96" t="str">
        <f aca="false">[2]datos!C1383</f>
        <v>s/c</v>
      </c>
      <c r="Q11" s="96" t="n">
        <f aca="false">[2]datos!D1383</f>
        <v>73</v>
      </c>
      <c r="R11" s="96" t="n">
        <f aca="false">[2]datos!E1383</f>
        <v>71</v>
      </c>
      <c r="S11" s="96" t="n">
        <f aca="false">[2]datos!F1383</f>
        <v>68</v>
      </c>
      <c r="T11" s="96" t="n">
        <f aca="false">[2]datos!G1383</f>
        <v>65</v>
      </c>
      <c r="U11" s="96" t="n">
        <f aca="false">[2]datos!H1383</f>
        <v>62</v>
      </c>
      <c r="V11" s="96" t="n">
        <f aca="false">[2]datos!I1383</f>
        <v>58</v>
      </c>
      <c r="W11" s="96" t="n">
        <f aca="false">[2]datos!J1383</f>
        <v>74</v>
      </c>
      <c r="X11" s="96"/>
    </row>
    <row r="12" s="81" customFormat="true" ht="11.1" hidden="false" customHeight="true" outlineLevel="0" collapsed="false">
      <c r="A12" s="95" t="str">
        <f aca="false">[2]datos!A1402</f>
        <v>17-07-08 al 23-07-08</v>
      </c>
      <c r="B12" s="96" t="n">
        <f aca="false">[2]datos!B1402</f>
        <v>1.67</v>
      </c>
      <c r="C12" s="96" t="n">
        <f aca="false">[2]datos!C1402</f>
        <v>1.66</v>
      </c>
      <c r="D12" s="96" t="n">
        <f aca="false">[2]datos!D1402</f>
        <v>1.64</v>
      </c>
      <c r="E12" s="96" t="n">
        <f aca="false">[2]datos!E1402</f>
        <v>1.61</v>
      </c>
      <c r="F12" s="96" t="n">
        <f aca="false">[2]datos!F1402</f>
        <v>1.56</v>
      </c>
      <c r="G12" s="96" t="n">
        <f aca="false">[2]datos!G1402</f>
        <v>1.51</v>
      </c>
      <c r="H12" s="96" t="n">
        <f aca="false">[2]datos!H1402</f>
        <v>1.43</v>
      </c>
      <c r="I12" s="96" t="n">
        <f aca="false">[2]datos!I1402</f>
        <v>1.24</v>
      </c>
      <c r="J12" s="96" t="str">
        <f aca="false">[2]datos!J1402</f>
        <v>s/c</v>
      </c>
      <c r="K12" s="96" t="n">
        <f aca="false">[2]datos!K1402</f>
        <v>175</v>
      </c>
      <c r="L12" s="96" t="n">
        <f aca="false">[2]datos!L1402</f>
        <v>175</v>
      </c>
      <c r="N12" s="93" t="str">
        <f aca="false">[2]datos!A1384</f>
        <v>17-07-08 al 23-07-08</v>
      </c>
      <c r="O12" s="96" t="n">
        <f aca="false">[2]datos!B1384</f>
        <v>77</v>
      </c>
      <c r="P12" s="96" t="str">
        <f aca="false">[2]datos!C1384</f>
        <v>s/c</v>
      </c>
      <c r="Q12" s="96" t="n">
        <f aca="false">[2]datos!D1384</f>
        <v>73</v>
      </c>
      <c r="R12" s="96" t="n">
        <f aca="false">[2]datos!E1384</f>
        <v>71</v>
      </c>
      <c r="S12" s="96" t="n">
        <f aca="false">[2]datos!F1384</f>
        <v>68</v>
      </c>
      <c r="T12" s="96" t="n">
        <f aca="false">[2]datos!G1384</f>
        <v>65</v>
      </c>
      <c r="U12" s="96" t="n">
        <f aca="false">[2]datos!H1384</f>
        <v>62</v>
      </c>
      <c r="V12" s="96" t="n">
        <f aca="false">[2]datos!I1384</f>
        <v>58</v>
      </c>
      <c r="W12" s="96" t="n">
        <f aca="false">[2]datos!J1384</f>
        <v>74</v>
      </c>
      <c r="X12" s="96"/>
    </row>
    <row r="13" s="81" customFormat="true" ht="11.1" hidden="false" customHeight="true" outlineLevel="0" collapsed="false">
      <c r="A13" s="95" t="str">
        <f aca="false">[2]datos!A1403</f>
        <v>24-07-08 al 30-07-08</v>
      </c>
      <c r="B13" s="96" t="n">
        <f aca="false">[2]datos!B1403</f>
        <v>1.66</v>
      </c>
      <c r="C13" s="96" t="n">
        <f aca="false">[2]datos!C1403</f>
        <v>1.65</v>
      </c>
      <c r="D13" s="96" t="n">
        <f aca="false">[2]datos!D1403</f>
        <v>1.63</v>
      </c>
      <c r="E13" s="96" t="n">
        <f aca="false">[2]datos!E1403</f>
        <v>1.6</v>
      </c>
      <c r="F13" s="96" t="n">
        <f aca="false">[2]datos!F1403</f>
        <v>1.55</v>
      </c>
      <c r="G13" s="96" t="n">
        <f aca="false">[2]datos!G1403</f>
        <v>1.5</v>
      </c>
      <c r="H13" s="96" t="n">
        <f aca="false">[2]datos!H1403</f>
        <v>1.42</v>
      </c>
      <c r="I13" s="96" t="n">
        <f aca="false">[2]datos!I1403</f>
        <v>1.23</v>
      </c>
      <c r="J13" s="96" t="str">
        <f aca="false">[2]datos!J1403</f>
        <v>s/c</v>
      </c>
      <c r="K13" s="96" t="n">
        <f aca="false">[2]datos!K1403</f>
        <v>175</v>
      </c>
      <c r="L13" s="96" t="n">
        <f aca="false">[2]datos!L1403</f>
        <v>175</v>
      </c>
      <c r="N13" s="93" t="str">
        <f aca="false">[2]datos!A1385</f>
        <v>24-07-08 al 30-07-08</v>
      </c>
      <c r="O13" s="96" t="n">
        <f aca="false">[2]datos!B1385</f>
        <v>77</v>
      </c>
      <c r="P13" s="96" t="str">
        <f aca="false">[2]datos!C1385</f>
        <v>s/c</v>
      </c>
      <c r="Q13" s="96" t="n">
        <f aca="false">[2]datos!D1385</f>
        <v>73</v>
      </c>
      <c r="R13" s="96" t="n">
        <f aca="false">[2]datos!E1385</f>
        <v>71</v>
      </c>
      <c r="S13" s="96" t="n">
        <f aca="false">[2]datos!F1385</f>
        <v>68</v>
      </c>
      <c r="T13" s="96" t="n">
        <f aca="false">[2]datos!G1385</f>
        <v>65</v>
      </c>
      <c r="U13" s="96" t="n">
        <f aca="false">[2]datos!H1385</f>
        <v>62</v>
      </c>
      <c r="V13" s="96" t="n">
        <f aca="false">[2]datos!I1385</f>
        <v>58</v>
      </c>
      <c r="W13" s="96" t="n">
        <f aca="false">[2]datos!J1385</f>
        <v>74</v>
      </c>
      <c r="X13" s="96"/>
    </row>
    <row r="14" s="81" customFormat="true" ht="11.1" hidden="false" customHeight="true" outlineLevel="0" collapsed="false">
      <c r="A14" s="97"/>
      <c r="B14" s="98"/>
      <c r="C14" s="99"/>
      <c r="D14" s="99"/>
      <c r="E14" s="99"/>
      <c r="F14" s="99"/>
      <c r="G14" s="99"/>
      <c r="H14" s="99"/>
      <c r="I14" s="99"/>
      <c r="J14" s="99"/>
      <c r="K14" s="99"/>
      <c r="L14" s="99"/>
      <c r="N14" s="100"/>
      <c r="O14" s="99"/>
      <c r="P14" s="99"/>
      <c r="Q14" s="99"/>
      <c r="R14" s="99"/>
      <c r="S14" s="99"/>
      <c r="T14" s="99"/>
      <c r="U14" s="99"/>
      <c r="V14" s="99"/>
      <c r="W14" s="99"/>
      <c r="X14" s="99"/>
    </row>
    <row r="15" s="81" customFormat="true" ht="11.1" hidden="false" customHeight="true" outlineLevel="0" collapsed="false">
      <c r="A15" s="101" t="str">
        <f aca="false">[2]datos!A1090</f>
        <v>Prom. Mensual</v>
      </c>
      <c r="B15" s="91" t="n">
        <f aca="false">[2]datos!B1405</f>
        <v>1.675</v>
      </c>
      <c r="C15" s="91" t="n">
        <f aca="false">[2]datos!C1405</f>
        <v>1.665</v>
      </c>
      <c r="D15" s="91" t="n">
        <f aca="false">[2]datos!D1405</f>
        <v>1.645</v>
      </c>
      <c r="E15" s="91" t="n">
        <f aca="false">[2]datos!E1405</f>
        <v>1.615</v>
      </c>
      <c r="F15" s="91" t="n">
        <f aca="false">[2]datos!F1405</f>
        <v>1.565</v>
      </c>
      <c r="G15" s="91" t="n">
        <f aca="false">[2]datos!G1405</f>
        <v>1.515</v>
      </c>
      <c r="H15" s="91" t="n">
        <f aca="false">[2]datos!H1405</f>
        <v>1.435</v>
      </c>
      <c r="I15" s="91" t="n">
        <f aca="false">[2]datos!I1405</f>
        <v>1.245</v>
      </c>
      <c r="J15" s="91" t="str">
        <f aca="false">[2]datos!J1405</f>
        <v>s/c</v>
      </c>
      <c r="K15" s="91" t="n">
        <f aca="false">[2]datos!K1405</f>
        <v>175</v>
      </c>
      <c r="L15" s="91" t="n">
        <f aca="false">[2]datos!L1405</f>
        <v>169.75</v>
      </c>
      <c r="N15" s="102" t="str">
        <f aca="false">[2]datos!A1072</f>
        <v>Prom. Mensual</v>
      </c>
      <c r="O15" s="91" t="n">
        <f aca="false">[2]datos!B1387</f>
        <v>77</v>
      </c>
      <c r="P15" s="91" t="str">
        <f aca="false">[2]datos!C1387</f>
        <v>s/c</v>
      </c>
      <c r="Q15" s="91" t="n">
        <f aca="false">[2]datos!D1387</f>
        <v>73</v>
      </c>
      <c r="R15" s="91" t="n">
        <f aca="false">[2]datos!E1387</f>
        <v>71</v>
      </c>
      <c r="S15" s="91" t="n">
        <f aca="false">[2]datos!F1387</f>
        <v>68</v>
      </c>
      <c r="T15" s="91" t="n">
        <f aca="false">[2]datos!G1387</f>
        <v>65</v>
      </c>
      <c r="U15" s="91" t="n">
        <f aca="false">[2]datos!H1387</f>
        <v>62</v>
      </c>
      <c r="V15" s="91" t="n">
        <f aca="false">[2]datos!I1387</f>
        <v>58</v>
      </c>
      <c r="W15" s="91" t="n">
        <f aca="false">[2]datos!J1387</f>
        <v>74</v>
      </c>
      <c r="X15" s="91"/>
    </row>
    <row r="16" s="81" customFormat="true" ht="11.1" hidden="false" customHeight="true" outlineLevel="0" collapsed="false">
      <c r="A16" s="103" t="str">
        <f aca="false">[2]datos!A1091</f>
        <v>Máx. Mensual</v>
      </c>
      <c r="B16" s="96" t="n">
        <f aca="false">[2]datos!B1406</f>
        <v>1.69</v>
      </c>
      <c r="C16" s="96" t="n">
        <f aca="false">[2]datos!C1406</f>
        <v>1.68</v>
      </c>
      <c r="D16" s="96" t="n">
        <f aca="false">[2]datos!D1406</f>
        <v>1.66</v>
      </c>
      <c r="E16" s="96" t="n">
        <f aca="false">[2]datos!E1406</f>
        <v>1.63</v>
      </c>
      <c r="F16" s="96" t="n">
        <f aca="false">[2]datos!F1406</f>
        <v>1.58</v>
      </c>
      <c r="G16" s="96" t="n">
        <f aca="false">[2]datos!G1406</f>
        <v>1.53</v>
      </c>
      <c r="H16" s="96" t="n">
        <f aca="false">[2]datos!H1406</f>
        <v>1.45</v>
      </c>
      <c r="I16" s="96" t="n">
        <f aca="false">[2]datos!I1406</f>
        <v>1.26</v>
      </c>
      <c r="J16" s="96" t="str">
        <f aca="false">[2]datos!J1406</f>
        <v>s/c</v>
      </c>
      <c r="K16" s="96" t="n">
        <f aca="false">[2]datos!K1406</f>
        <v>175</v>
      </c>
      <c r="L16" s="96" t="n">
        <f aca="false">[2]datos!L1406</f>
        <v>175</v>
      </c>
      <c r="N16" s="104" t="str">
        <f aca="false">[2]datos!A1073</f>
        <v>Máx. Mensual</v>
      </c>
      <c r="O16" s="96" t="n">
        <f aca="false">[2]datos!B1388</f>
        <v>77</v>
      </c>
      <c r="P16" s="96" t="str">
        <f aca="false">[2]datos!C1388</f>
        <v>s/c</v>
      </c>
      <c r="Q16" s="96" t="n">
        <f aca="false">[2]datos!D1388</f>
        <v>73</v>
      </c>
      <c r="R16" s="96" t="n">
        <f aca="false">[2]datos!E1388</f>
        <v>71</v>
      </c>
      <c r="S16" s="96" t="n">
        <f aca="false">[2]datos!F1388</f>
        <v>68</v>
      </c>
      <c r="T16" s="96" t="n">
        <f aca="false">[2]datos!G1388</f>
        <v>65</v>
      </c>
      <c r="U16" s="96" t="n">
        <f aca="false">[2]datos!H1388</f>
        <v>62</v>
      </c>
      <c r="V16" s="96" t="n">
        <f aca="false">[2]datos!I1388</f>
        <v>58</v>
      </c>
      <c r="W16" s="96" t="n">
        <f aca="false">[2]datos!J1388</f>
        <v>74</v>
      </c>
      <c r="X16" s="96"/>
    </row>
    <row r="17" s="81" customFormat="true" ht="11.1" hidden="false" customHeight="true" outlineLevel="0" collapsed="false">
      <c r="A17" s="105" t="str">
        <f aca="false">[2]datos!A1092</f>
        <v>Mín. Mensual</v>
      </c>
      <c r="B17" s="98" t="n">
        <f aca="false">[2]datos!B1407</f>
        <v>1.66</v>
      </c>
      <c r="C17" s="98" t="n">
        <f aca="false">[2]datos!C1407</f>
        <v>1.65</v>
      </c>
      <c r="D17" s="98" t="n">
        <f aca="false">[2]datos!D1407</f>
        <v>1.63</v>
      </c>
      <c r="E17" s="98" t="n">
        <f aca="false">[2]datos!E1407</f>
        <v>1.6</v>
      </c>
      <c r="F17" s="98" t="n">
        <f aca="false">[2]datos!F1407</f>
        <v>1.55</v>
      </c>
      <c r="G17" s="98" t="n">
        <f aca="false">[2]datos!G1407</f>
        <v>1.5</v>
      </c>
      <c r="H17" s="98" t="n">
        <f aca="false">[2]datos!H1407</f>
        <v>1.42</v>
      </c>
      <c r="I17" s="98" t="n">
        <f aca="false">[2]datos!I1407</f>
        <v>1.23</v>
      </c>
      <c r="J17" s="98" t="str">
        <f aca="false">[2]datos!J1407</f>
        <v>s/c</v>
      </c>
      <c r="K17" s="98" t="n">
        <f aca="false">[2]datos!K1407</f>
        <v>175</v>
      </c>
      <c r="L17" s="98" t="n">
        <f aca="false">[2]datos!L1407</f>
        <v>162</v>
      </c>
      <c r="N17" s="106" t="str">
        <f aca="false">[2]datos!A1074</f>
        <v>Mín. Mensual</v>
      </c>
      <c r="O17" s="98" t="n">
        <f aca="false">[2]datos!B1389</f>
        <v>77</v>
      </c>
      <c r="P17" s="98" t="str">
        <f aca="false">[2]datos!C1389</f>
        <v>s/c</v>
      </c>
      <c r="Q17" s="98" t="n">
        <f aca="false">[2]datos!D1389</f>
        <v>73</v>
      </c>
      <c r="R17" s="98" t="n">
        <f aca="false">[2]datos!E1389</f>
        <v>71</v>
      </c>
      <c r="S17" s="98" t="n">
        <f aca="false">[2]datos!F1389</f>
        <v>68</v>
      </c>
      <c r="T17" s="98" t="n">
        <f aca="false">[2]datos!G1389</f>
        <v>65</v>
      </c>
      <c r="U17" s="98" t="n">
        <f aca="false">[2]datos!H1389</f>
        <v>62</v>
      </c>
      <c r="V17" s="98" t="n">
        <f aca="false">[2]datos!I1389</f>
        <v>58</v>
      </c>
      <c r="W17" s="98" t="n">
        <f aca="false">[2]datos!J1389</f>
        <v>74</v>
      </c>
      <c r="X17" s="98"/>
    </row>
    <row r="18" s="81" customFormat="true" ht="11.1" hidden="false" customHeight="true" outlineLevel="0" collapsed="false">
      <c r="A18" s="101" t="str">
        <f aca="false">[2]datos!A1093</f>
        <v>Prom. anual</v>
      </c>
      <c r="B18" s="91" t="n">
        <f aca="false">[2]datos!B1408</f>
        <v>1.72464285714286</v>
      </c>
      <c r="C18" s="91" t="n">
        <f aca="false">[2]datos!C1408</f>
        <v>1.71464285714286</v>
      </c>
      <c r="D18" s="91" t="n">
        <f aca="false">[2]datos!D1408</f>
        <v>1.69464285714286</v>
      </c>
      <c r="E18" s="91" t="n">
        <f aca="false">[2]datos!E1408</f>
        <v>1.66464285714286</v>
      </c>
      <c r="F18" s="91" t="n">
        <f aca="false">[2]datos!F1408</f>
        <v>1.60892857142857</v>
      </c>
      <c r="G18" s="91" t="n">
        <f aca="false">[2]datos!G1408</f>
        <v>1.53928571428571</v>
      </c>
      <c r="H18" s="91" t="n">
        <f aca="false">[2]datos!H1408</f>
        <v>1.45928571428571</v>
      </c>
      <c r="I18" s="91" t="n">
        <f aca="false">[2]datos!I1408</f>
        <v>1.26871428571429</v>
      </c>
      <c r="J18" s="94" t="str">
        <f aca="false">[2]datos!J1408</f>
        <v>s/c</v>
      </c>
      <c r="K18" s="94" t="n">
        <f aca="false">[2]datos!K1408</f>
        <v>147.631578947368</v>
      </c>
      <c r="L18" s="91" t="n">
        <f aca="false">[2]datos!L1408</f>
        <v>141.5</v>
      </c>
      <c r="N18" s="102" t="str">
        <f aca="false">[2]datos!A1075</f>
        <v>Prom. anual</v>
      </c>
      <c r="O18" s="94" t="n">
        <f aca="false">[2]datos!B1390</f>
        <v>77</v>
      </c>
      <c r="P18" s="94" t="str">
        <f aca="false">[2]datos!C1390</f>
        <v>s/c</v>
      </c>
      <c r="Q18" s="94" t="n">
        <f aca="false">[2]datos!D1390</f>
        <v>73</v>
      </c>
      <c r="R18" s="94" t="n">
        <f aca="false">[2]datos!E1390</f>
        <v>71</v>
      </c>
      <c r="S18" s="94" t="n">
        <f aca="false">[2]datos!F1390</f>
        <v>68</v>
      </c>
      <c r="T18" s="94" t="n">
        <f aca="false">[2]datos!G1390</f>
        <v>65</v>
      </c>
      <c r="U18" s="94" t="n">
        <f aca="false">[2]datos!H1390</f>
        <v>62</v>
      </c>
      <c r="V18" s="94" t="n">
        <f aca="false">[2]datos!I1390</f>
        <v>58</v>
      </c>
      <c r="W18" s="94" t="n">
        <f aca="false">[2]datos!J1390</f>
        <v>71.5357142857143</v>
      </c>
      <c r="X18" s="94"/>
    </row>
    <row r="19" s="81" customFormat="true" ht="11.1" hidden="false" customHeight="true" outlineLevel="0" collapsed="false">
      <c r="A19" s="103" t="str">
        <f aca="false">[2]datos!A1094</f>
        <v>Máx. anual </v>
      </c>
      <c r="B19" s="96" t="n">
        <f aca="false">[2]datos!B1409</f>
        <v>1.83</v>
      </c>
      <c r="C19" s="96" t="n">
        <f aca="false">[2]datos!C1409</f>
        <v>1.82</v>
      </c>
      <c r="D19" s="96" t="n">
        <f aca="false">[2]datos!D1409</f>
        <v>1.8</v>
      </c>
      <c r="E19" s="96" t="n">
        <f aca="false">[2]datos!E1409</f>
        <v>1.77</v>
      </c>
      <c r="F19" s="96" t="n">
        <f aca="false">[2]datos!F1409</f>
        <v>1.71</v>
      </c>
      <c r="G19" s="96" t="n">
        <f aca="false">[2]datos!G1409</f>
        <v>1.63</v>
      </c>
      <c r="H19" s="96" t="n">
        <f aca="false">[2]datos!H1409</f>
        <v>1.55</v>
      </c>
      <c r="I19" s="96" t="n">
        <f aca="false">[2]datos!I1409</f>
        <v>1.36</v>
      </c>
      <c r="J19" s="96" t="str">
        <f aca="false">[2]datos!J1409</f>
        <v>s/c</v>
      </c>
      <c r="K19" s="96" t="n">
        <f aca="false">[2]datos!K1409</f>
        <v>175</v>
      </c>
      <c r="L19" s="96" t="n">
        <f aca="false">[2]datos!L1409</f>
        <v>175</v>
      </c>
      <c r="N19" s="104" t="str">
        <f aca="false">[2]datos!A1076</f>
        <v>Máx. anual </v>
      </c>
      <c r="O19" s="96" t="n">
        <f aca="false">[2]datos!B1391</f>
        <v>86</v>
      </c>
      <c r="P19" s="96" t="str">
        <f aca="false">[2]datos!C1391</f>
        <v>s/c</v>
      </c>
      <c r="Q19" s="96" t="n">
        <f aca="false">[2]datos!D1391</f>
        <v>82</v>
      </c>
      <c r="R19" s="96" t="n">
        <f aca="false">[2]datos!E1391</f>
        <v>80</v>
      </c>
      <c r="S19" s="96" t="n">
        <f aca="false">[2]datos!F1391</f>
        <v>77</v>
      </c>
      <c r="T19" s="96" t="n">
        <f aca="false">[2]datos!G1391</f>
        <v>74</v>
      </c>
      <c r="U19" s="96" t="n">
        <f aca="false">[2]datos!H1391</f>
        <v>71</v>
      </c>
      <c r="V19" s="96" t="n">
        <f aca="false">[2]datos!I1391</f>
        <v>67</v>
      </c>
      <c r="W19" s="96" t="n">
        <f aca="false">[2]datos!J1391</f>
        <v>79</v>
      </c>
      <c r="X19" s="96"/>
    </row>
    <row r="20" s="81" customFormat="true" ht="12" hidden="false" customHeight="false" outlineLevel="0" collapsed="false">
      <c r="A20" s="105" t="str">
        <f aca="false">[2]datos!A1095</f>
        <v>Mín. anual </v>
      </c>
      <c r="B20" s="98" t="n">
        <f aca="false">[2]datos!B1410</f>
        <v>1.59</v>
      </c>
      <c r="C20" s="98" t="n">
        <f aca="false">[2]datos!C1410</f>
        <v>1.58</v>
      </c>
      <c r="D20" s="98" t="n">
        <f aca="false">[2]datos!D1410</f>
        <v>1.56</v>
      </c>
      <c r="E20" s="98" t="n">
        <f aca="false">[2]datos!E1410</f>
        <v>1.53</v>
      </c>
      <c r="F20" s="98" t="n">
        <f aca="false">[2]datos!F1410</f>
        <v>1.47</v>
      </c>
      <c r="G20" s="98" t="n">
        <f aca="false">[2]datos!G1410</f>
        <v>1.39</v>
      </c>
      <c r="H20" s="98" t="n">
        <f aca="false">[2]datos!H1410</f>
        <v>1.31</v>
      </c>
      <c r="I20" s="98" t="n">
        <f aca="false">[2]datos!I1410</f>
        <v>1.12</v>
      </c>
      <c r="J20" s="98" t="str">
        <f aca="false">[2]datos!J1410</f>
        <v>s/c</v>
      </c>
      <c r="K20" s="98" t="n">
        <f aca="false">[2]datos!K1410</f>
        <v>135</v>
      </c>
      <c r="L20" s="98" t="n">
        <f aca="false">[2]datos!L1410</f>
        <v>128</v>
      </c>
      <c r="N20" s="107" t="str">
        <f aca="false">[2]datos!A1077</f>
        <v>Mín. anual </v>
      </c>
      <c r="O20" s="98" t="n">
        <f aca="false">[2]datos!B1392</f>
        <v>72</v>
      </c>
      <c r="P20" s="98" t="str">
        <f aca="false">[2]datos!C1392</f>
        <v>s/c</v>
      </c>
      <c r="Q20" s="98" t="n">
        <f aca="false">[2]datos!D1392</f>
        <v>68</v>
      </c>
      <c r="R20" s="98" t="n">
        <f aca="false">[2]datos!E1392</f>
        <v>66</v>
      </c>
      <c r="S20" s="98" t="n">
        <f aca="false">[2]datos!F1392</f>
        <v>63</v>
      </c>
      <c r="T20" s="98" t="n">
        <f aca="false">[2]datos!G1392</f>
        <v>60</v>
      </c>
      <c r="U20" s="98" t="n">
        <f aca="false">[2]datos!H1392</f>
        <v>57</v>
      </c>
      <c r="V20" s="98" t="n">
        <f aca="false">[2]datos!I1392</f>
        <v>53</v>
      </c>
      <c r="W20" s="98" t="n">
        <f aca="false">[2]datos!J1392</f>
        <v>67</v>
      </c>
      <c r="X20" s="98"/>
    </row>
    <row r="21" customFormat="false" ht="12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6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</row>
    <row r="22" s="108" customFormat="true" ht="9.75" hidden="false" customHeight="true" outlineLevel="0" collapsed="false">
      <c r="N22" s="110" t="s">
        <v>41</v>
      </c>
    </row>
    <row r="23" s="108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1" t="s">
        <v>42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2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6" min="6" style="0" width="12.42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2" t="s">
        <v>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20.25" hidden="false" customHeight="false" outlineLevel="0" collapsed="false">
      <c r="A2" s="113" t="s">
        <v>4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4" t="s">
        <v>45</v>
      </c>
      <c r="B6" s="115" t="s">
        <v>46</v>
      </c>
      <c r="C6" s="115"/>
      <c r="D6" s="115"/>
      <c r="E6" s="115"/>
      <c r="F6" s="115"/>
      <c r="G6" s="115"/>
      <c r="H6" s="115"/>
      <c r="I6" s="116"/>
      <c r="J6" s="116"/>
      <c r="K6" s="117"/>
    </row>
    <row r="7" customFormat="false" ht="16.5" hidden="false" customHeight="false" outlineLevel="0" collapsed="false">
      <c r="A7" s="114"/>
      <c r="B7" s="118" t="s">
        <v>47</v>
      </c>
      <c r="C7" s="118" t="s">
        <v>48</v>
      </c>
      <c r="D7" s="118" t="s">
        <v>49</v>
      </c>
      <c r="E7" s="118" t="s">
        <v>50</v>
      </c>
      <c r="F7" s="118" t="s">
        <v>51</v>
      </c>
      <c r="G7" s="118" t="s">
        <v>52</v>
      </c>
      <c r="H7" s="118" t="s">
        <v>48</v>
      </c>
      <c r="I7" s="118" t="s">
        <v>49</v>
      </c>
      <c r="J7" s="118" t="s">
        <v>50</v>
      </c>
      <c r="K7" s="118" t="s">
        <v>51</v>
      </c>
    </row>
    <row r="8" customFormat="false" ht="16.5" hidden="false" customHeight="false" outlineLevel="0" collapsed="false">
      <c r="A8" s="114"/>
      <c r="B8" s="119" t="s">
        <v>53</v>
      </c>
      <c r="C8" s="119" t="s">
        <v>53</v>
      </c>
      <c r="D8" s="119" t="s">
        <v>53</v>
      </c>
      <c r="E8" s="119" t="s">
        <v>54</v>
      </c>
      <c r="F8" s="119" t="s">
        <v>54</v>
      </c>
      <c r="G8" s="119" t="s">
        <v>54</v>
      </c>
      <c r="H8" s="119" t="s">
        <v>54</v>
      </c>
      <c r="I8" s="119" t="s">
        <v>54</v>
      </c>
      <c r="J8" s="119" t="s">
        <v>55</v>
      </c>
      <c r="K8" s="119" t="s">
        <v>55</v>
      </c>
    </row>
    <row r="9" customFormat="false" ht="16.5" hidden="false" customHeight="false" outlineLevel="0" collapsed="false">
      <c r="A9" s="120" t="n">
        <f aca="false">'[3]Precio Futuro Historico'!B901</f>
        <v>39630</v>
      </c>
      <c r="B9" s="121" t="n">
        <f aca="false">'[3]Precio Futuro Historico'!K901</f>
        <v>68.78</v>
      </c>
      <c r="C9" s="122" t="n">
        <f aca="false">'[3]Precio Futuro Historico'!L901</f>
        <v>73.21</v>
      </c>
      <c r="D9" s="121" t="n">
        <f aca="false">'[3]Precio Futuro Historico'!M901</f>
        <v>76.33</v>
      </c>
      <c r="E9" s="123" t="n">
        <f aca="false">'[3]Precio Futuro Historico'!N901</f>
        <v>81.71</v>
      </c>
      <c r="F9" s="121" t="n">
        <f aca="false">'[3]Precio Futuro Historico'!O901</f>
        <v>83.12</v>
      </c>
      <c r="G9" s="123" t="n">
        <f aca="false">'[3]Precio Futuro Historico'!P901</f>
        <v>84.22</v>
      </c>
      <c r="H9" s="121" t="n">
        <f aca="false">'[3]Precio Futuro Historico'!Q901</f>
        <v>85.91</v>
      </c>
      <c r="I9" s="123" t="n">
        <f aca="false">'[3]Precio Futuro Historico'!R901</f>
        <v>87.22</v>
      </c>
      <c r="J9" s="121" t="n">
        <f aca="false">'[3]Precio Futuro Historico'!S901</f>
        <v>88.72</v>
      </c>
      <c r="K9" s="121" t="n">
        <f aca="false">'[3]Precio Futuro Historico'!T901</f>
        <v>89.72</v>
      </c>
    </row>
    <row r="10" customFormat="false" ht="16.5" hidden="false" customHeight="true" outlineLevel="0" collapsed="false">
      <c r="A10" s="124" t="n">
        <f aca="false">'[3]Precio Futuro Historico'!B902</f>
        <v>39631</v>
      </c>
      <c r="B10" s="125" t="n">
        <f aca="false">'[3]Precio Futuro Historico'!K902</f>
        <v>68.12</v>
      </c>
      <c r="C10" s="126" t="n">
        <f aca="false">'[3]Precio Futuro Historico'!L902</f>
        <v>72.26</v>
      </c>
      <c r="D10" s="125" t="n">
        <f aca="false">'[3]Precio Futuro Historico'!M902</f>
        <v>75.29</v>
      </c>
      <c r="E10" s="126" t="n">
        <f aca="false">'[3]Precio Futuro Historico'!N902</f>
        <v>80.73</v>
      </c>
      <c r="F10" s="125" t="n">
        <f aca="false">'[3]Precio Futuro Historico'!O902</f>
        <v>82.31</v>
      </c>
      <c r="G10" s="126" t="n">
        <f aca="false">'[3]Precio Futuro Historico'!P902</f>
        <v>83.46</v>
      </c>
      <c r="H10" s="125" t="n">
        <f aca="false">'[3]Precio Futuro Historico'!Q902</f>
        <v>85.15</v>
      </c>
      <c r="I10" s="126" t="n">
        <f aca="false">'[3]Precio Futuro Historico'!R902</f>
        <v>86.46</v>
      </c>
      <c r="J10" s="127" t="n">
        <f aca="false">'[3]Precio Futuro Historico'!S902</f>
        <v>87.96</v>
      </c>
      <c r="K10" s="127" t="n">
        <f aca="false">'[3]Precio Futuro Historico'!T902</f>
        <v>88.96</v>
      </c>
    </row>
    <row r="11" customFormat="false" ht="15.75" hidden="false" customHeight="false" outlineLevel="0" collapsed="false">
      <c r="A11" s="124" t="n">
        <f aca="false">'[3]Precio Futuro Historico'!B903</f>
        <v>39632</v>
      </c>
      <c r="B11" s="125" t="n">
        <f aca="false">'[3]Precio Futuro Historico'!K903</f>
        <v>68.02</v>
      </c>
      <c r="C11" s="126" t="n">
        <f aca="false">'[3]Precio Futuro Historico'!L903</f>
        <v>72.2</v>
      </c>
      <c r="D11" s="125" t="n">
        <f aca="false">'[3]Precio Futuro Historico'!M903</f>
        <v>75.35</v>
      </c>
      <c r="E11" s="126" t="n">
        <f aca="false">'[3]Precio Futuro Historico'!N903</f>
        <v>80.77</v>
      </c>
      <c r="F11" s="125" t="n">
        <f aca="false">'[3]Precio Futuro Historico'!O903</f>
        <v>82.43</v>
      </c>
      <c r="G11" s="126" t="n">
        <f aca="false">'[3]Precio Futuro Historico'!P903</f>
        <v>83.63</v>
      </c>
      <c r="H11" s="125" t="n">
        <f aca="false">'[3]Precio Futuro Historico'!Q903</f>
        <v>85.32</v>
      </c>
      <c r="I11" s="126" t="n">
        <f aca="false">'[3]Precio Futuro Historico'!R903</f>
        <v>86.88</v>
      </c>
      <c r="J11" s="125" t="n">
        <f aca="false">'[3]Precio Futuro Historico'!S903</f>
        <v>88.38</v>
      </c>
      <c r="K11" s="125" t="n">
        <f aca="false">'[3]Precio Futuro Historico'!T903</f>
        <v>89.38</v>
      </c>
    </row>
    <row r="12" customFormat="false" ht="15.75" hidden="false" customHeight="false" outlineLevel="0" collapsed="false">
      <c r="A12" s="124" t="n">
        <f aca="false">'[3]Precio Futuro Historico'!B905</f>
        <v>39636</v>
      </c>
      <c r="B12" s="125" t="n">
        <f aca="false">'[3]Precio Futuro Historico'!K905</f>
        <v>66.16</v>
      </c>
      <c r="C12" s="126" t="n">
        <f aca="false">'[3]Precio Futuro Historico'!L905</f>
        <v>69.76</v>
      </c>
      <c r="D12" s="125" t="n">
        <f aca="false">'[3]Precio Futuro Historico'!M905</f>
        <v>72.76</v>
      </c>
      <c r="E12" s="126" t="n">
        <f aca="false">'[3]Precio Futuro Historico'!N905</f>
        <v>78.21</v>
      </c>
      <c r="F12" s="125" t="n">
        <f aca="false">'[3]Precio Futuro Historico'!O905</f>
        <v>79.97</v>
      </c>
      <c r="G12" s="126" t="n">
        <f aca="false">'[3]Precio Futuro Historico'!P905</f>
        <v>81.36</v>
      </c>
      <c r="H12" s="125" t="n">
        <f aca="false">'[3]Precio Futuro Historico'!Q905</f>
        <v>83.05</v>
      </c>
      <c r="I12" s="126" t="n">
        <f aca="false">'[3]Precio Futuro Historico'!R905</f>
        <v>85.41</v>
      </c>
      <c r="J12" s="125" t="n">
        <f aca="false">'[3]Precio Futuro Historico'!S905</f>
        <v>86.96</v>
      </c>
      <c r="K12" s="125" t="n">
        <f aca="false">'[3]Precio Futuro Historico'!T905</f>
        <v>87.96</v>
      </c>
    </row>
    <row r="13" customFormat="false" ht="15.75" hidden="false" customHeight="false" outlineLevel="0" collapsed="false">
      <c r="A13" s="124" t="n">
        <f aca="false">'[3]Precio Futuro Historico'!B906</f>
        <v>39637</v>
      </c>
      <c r="B13" s="125" t="n">
        <f aca="false">'[3]Precio Futuro Historico'!K906</f>
        <v>64.94</v>
      </c>
      <c r="C13" s="126" t="n">
        <f aca="false">'[3]Precio Futuro Historico'!L906</f>
        <v>68.81</v>
      </c>
      <c r="D13" s="125" t="n">
        <f aca="false">'[3]Precio Futuro Historico'!M906</f>
        <v>71.74</v>
      </c>
      <c r="E13" s="126" t="n">
        <f aca="false">'[3]Precio Futuro Historico'!N906</f>
        <v>77.04</v>
      </c>
      <c r="F13" s="125" t="n">
        <f aca="false">'[3]Precio Futuro Historico'!O906</f>
        <v>78.98</v>
      </c>
      <c r="G13" s="126" t="n">
        <f aca="false">'[3]Precio Futuro Historico'!P906</f>
        <v>80.46</v>
      </c>
      <c r="H13" s="125" t="n">
        <f aca="false">'[3]Precio Futuro Historico'!Q906</f>
        <v>82.26</v>
      </c>
      <c r="I13" s="126" t="n">
        <f aca="false">'[3]Precio Futuro Historico'!R906</f>
        <v>84.96</v>
      </c>
      <c r="J13" s="125" t="n">
        <f aca="false">'[3]Precio Futuro Historico'!S906</f>
        <v>86.51</v>
      </c>
      <c r="K13" s="125" t="n">
        <f aca="false">'[3]Precio Futuro Historico'!T906</f>
        <v>87.51</v>
      </c>
    </row>
    <row r="14" customFormat="false" ht="16.5" hidden="false" customHeight="true" outlineLevel="0" collapsed="false">
      <c r="A14" s="124" t="n">
        <f aca="false">'[3]Precio Futuro Historico'!B907</f>
        <v>39638</v>
      </c>
      <c r="B14" s="125" t="n">
        <f aca="false">'[3]Precio Futuro Historico'!K907</f>
        <v>66.25</v>
      </c>
      <c r="C14" s="126" t="n">
        <f aca="false">'[3]Precio Futuro Historico'!L907</f>
        <v>70.31</v>
      </c>
      <c r="D14" s="125" t="n">
        <f aca="false">'[3]Precio Futuro Historico'!M907</f>
        <v>73.5</v>
      </c>
      <c r="E14" s="126" t="n">
        <f aca="false">'[3]Precio Futuro Historico'!N907</f>
        <v>78.77</v>
      </c>
      <c r="F14" s="125" t="n">
        <f aca="false">'[3]Precio Futuro Historico'!O907</f>
        <v>80.67</v>
      </c>
      <c r="G14" s="126" t="n">
        <f aca="false">'[3]Precio Futuro Historico'!P907</f>
        <v>82.12</v>
      </c>
      <c r="H14" s="125" t="n">
        <f aca="false">'[3]Precio Futuro Historico'!Q907</f>
        <v>83.92</v>
      </c>
      <c r="I14" s="126" t="n">
        <f aca="false">'[3]Precio Futuro Historico'!R907</f>
        <v>86.29</v>
      </c>
      <c r="J14" s="125" t="n">
        <f aca="false">'[3]Precio Futuro Historico'!S907</f>
        <v>87.84</v>
      </c>
      <c r="K14" s="125" t="n">
        <f aca="false">'[3]Precio Futuro Historico'!T907</f>
        <v>88.84</v>
      </c>
    </row>
    <row r="15" customFormat="false" ht="15.75" hidden="false" customHeight="false" outlineLevel="0" collapsed="false">
      <c r="A15" s="124" t="n">
        <f aca="false">'[3]Precio Futuro Historico'!B908</f>
        <v>39639</v>
      </c>
      <c r="B15" s="125" t="str">
        <f aca="false">'[3]Precio Futuro Historico'!K908</f>
        <v>s/c</v>
      </c>
      <c r="C15" s="126" t="n">
        <f aca="false">'[3]Precio Futuro Historico'!L908</f>
        <v>70.61</v>
      </c>
      <c r="D15" s="125" t="n">
        <f aca="false">'[3]Precio Futuro Historico'!M908</f>
        <v>73.58</v>
      </c>
      <c r="E15" s="126" t="n">
        <f aca="false">'[3]Precio Futuro Historico'!N908</f>
        <v>78.94</v>
      </c>
      <c r="F15" s="125" t="n">
        <f aca="false">'[3]Precio Futuro Historico'!O908</f>
        <v>80.81</v>
      </c>
      <c r="G15" s="126" t="n">
        <f aca="false">'[3]Precio Futuro Historico'!P908</f>
        <v>82.16</v>
      </c>
      <c r="H15" s="125" t="n">
        <f aca="false">'[3]Precio Futuro Historico'!Q908</f>
        <v>83.96</v>
      </c>
      <c r="I15" s="126" t="n">
        <f aca="false">'[3]Precio Futuro Historico'!R908</f>
        <v>86.38</v>
      </c>
      <c r="J15" s="127" t="n">
        <f aca="false">'[3]Precio Futuro Historico'!S908</f>
        <v>87.93</v>
      </c>
      <c r="K15" s="127" t="n">
        <f aca="false">'[3]Precio Futuro Historico'!T908</f>
        <v>88.93</v>
      </c>
    </row>
    <row r="16" customFormat="false" ht="15.75" hidden="false" customHeight="false" outlineLevel="0" collapsed="false">
      <c r="A16" s="124" t="n">
        <f aca="false">'[3]Precio Futuro Historico'!B909</f>
        <v>39640</v>
      </c>
      <c r="B16" s="125" t="str">
        <f aca="false">'[3]Precio Futuro Historico'!K909</f>
        <v>s/c</v>
      </c>
      <c r="C16" s="126" t="n">
        <f aca="false">'[3]Precio Futuro Historico'!L909</f>
        <v>70.63</v>
      </c>
      <c r="D16" s="125" t="n">
        <f aca="false">'[3]Precio Futuro Historico'!M909</f>
        <v>73.59</v>
      </c>
      <c r="E16" s="126" t="n">
        <f aca="false">'[3]Precio Futuro Historico'!N909</f>
        <v>79.03</v>
      </c>
      <c r="F16" s="125" t="n">
        <f aca="false">'[3]Precio Futuro Historico'!O909</f>
        <v>80.74</v>
      </c>
      <c r="G16" s="126" t="n">
        <f aca="false">'[3]Precio Futuro Historico'!P909</f>
        <v>82.07</v>
      </c>
      <c r="H16" s="125" t="n">
        <f aca="false">'[3]Precio Futuro Historico'!Q909</f>
        <v>83.87</v>
      </c>
      <c r="I16" s="126" t="n">
        <f aca="false">'[3]Precio Futuro Historico'!R909</f>
        <v>86.26</v>
      </c>
      <c r="J16" s="125" t="n">
        <f aca="false">'[3]Precio Futuro Historico'!S909</f>
        <v>87.81</v>
      </c>
      <c r="K16" s="125" t="n">
        <f aca="false">'[3]Precio Futuro Historico'!T909</f>
        <v>88.81</v>
      </c>
    </row>
    <row r="17" customFormat="false" ht="15.75" hidden="false" customHeight="false" outlineLevel="0" collapsed="false">
      <c r="A17" s="124" t="n">
        <f aca="false">'[3]Precio Futuro Historico'!B910</f>
        <v>39643</v>
      </c>
      <c r="B17" s="125" t="str">
        <f aca="false">'[3]Precio Futuro Historico'!K910</f>
        <v>s/c</v>
      </c>
      <c r="C17" s="126" t="n">
        <f aca="false">'[3]Precio Futuro Historico'!L910</f>
        <v>69.14</v>
      </c>
      <c r="D17" s="125" t="n">
        <f aca="false">'[3]Precio Futuro Historico'!M910</f>
        <v>72.03</v>
      </c>
      <c r="E17" s="126" t="n">
        <f aca="false">'[3]Precio Futuro Historico'!N910</f>
        <v>77.48</v>
      </c>
      <c r="F17" s="125" t="n">
        <f aca="false">'[3]Precio Futuro Historico'!O910</f>
        <v>79.28</v>
      </c>
      <c r="G17" s="126" t="n">
        <f aca="false">'[3]Precio Futuro Historico'!P910</f>
        <v>80.73</v>
      </c>
      <c r="H17" s="125" t="n">
        <f aca="false">'[3]Precio Futuro Historico'!Q910</f>
        <v>82.53</v>
      </c>
      <c r="I17" s="126" t="n">
        <f aca="false">'[3]Precio Futuro Historico'!R910</f>
        <v>84.63</v>
      </c>
      <c r="J17" s="125" t="n">
        <f aca="false">'[3]Precio Futuro Historico'!S910</f>
        <v>86.18</v>
      </c>
      <c r="K17" s="125" t="n">
        <f aca="false">'[3]Precio Futuro Historico'!T910</f>
        <v>87.18</v>
      </c>
    </row>
    <row r="18" customFormat="false" ht="15.75" hidden="false" customHeight="false" outlineLevel="0" collapsed="false">
      <c r="A18" s="124" t="n">
        <f aca="false">'[3]Precio Futuro Historico'!B911</f>
        <v>39644</v>
      </c>
      <c r="B18" s="125" t="str">
        <f aca="false">'[3]Precio Futuro Historico'!K911</f>
        <v>s/c</v>
      </c>
      <c r="C18" s="126" t="n">
        <f aca="false">'[3]Precio Futuro Historico'!L911</f>
        <v>70.88</v>
      </c>
      <c r="D18" s="125" t="n">
        <f aca="false">'[3]Precio Futuro Historico'!M911</f>
        <v>73.71</v>
      </c>
      <c r="E18" s="126" t="n">
        <f aca="false">'[3]Precio Futuro Historico'!N911</f>
        <v>79.14</v>
      </c>
      <c r="F18" s="125" t="n">
        <f aca="false">'[3]Precio Futuro Historico'!O911</f>
        <v>81</v>
      </c>
      <c r="G18" s="126" t="n">
        <f aca="false">'[3]Precio Futuro Historico'!P911</f>
        <v>82.42</v>
      </c>
      <c r="H18" s="125" t="n">
        <f aca="false">'[3]Precio Futuro Historico'!Q911</f>
        <v>84.45</v>
      </c>
      <c r="I18" s="126" t="n">
        <f aca="false">'[3]Precio Futuro Historico'!R911</f>
        <v>86.7</v>
      </c>
      <c r="J18" s="125" t="n">
        <f aca="false">'[3]Precio Futuro Historico'!S911</f>
        <v>88.25</v>
      </c>
      <c r="K18" s="125" t="n">
        <f aca="false">'[3]Precio Futuro Historico'!T911</f>
        <v>89.25</v>
      </c>
    </row>
    <row r="19" customFormat="false" ht="16.5" hidden="false" customHeight="true" outlineLevel="0" collapsed="false">
      <c r="A19" s="124" t="n">
        <f aca="false">'[3]Precio Futuro Historico'!B912</f>
        <v>39645</v>
      </c>
      <c r="B19" s="125" t="str">
        <f aca="false">'[3]Precio Futuro Historico'!K912</f>
        <v>s/c</v>
      </c>
      <c r="C19" s="126" t="n">
        <f aca="false">'[3]Precio Futuro Historico'!L912</f>
        <v>70.91</v>
      </c>
      <c r="D19" s="125" t="n">
        <f aca="false">'[3]Precio Futuro Historico'!M912</f>
        <v>73.83</v>
      </c>
      <c r="E19" s="126" t="n">
        <f aca="false">'[3]Precio Futuro Historico'!N912</f>
        <v>79.26</v>
      </c>
      <c r="F19" s="125" t="n">
        <f aca="false">'[3]Precio Futuro Historico'!O912</f>
        <v>81.07</v>
      </c>
      <c r="G19" s="126" t="n">
        <f aca="false">'[3]Precio Futuro Historico'!P912</f>
        <v>82.49</v>
      </c>
      <c r="H19" s="125" t="n">
        <f aca="false">'[3]Precio Futuro Historico'!Q912</f>
        <v>84.68</v>
      </c>
      <c r="I19" s="126" t="n">
        <f aca="false">'[3]Precio Futuro Historico'!R912</f>
        <v>86.36</v>
      </c>
      <c r="J19" s="125" t="n">
        <f aca="false">'[3]Precio Futuro Historico'!S912</f>
        <v>87.91</v>
      </c>
      <c r="K19" s="125" t="n">
        <f aca="false">'[3]Precio Futuro Historico'!T912</f>
        <v>88.91</v>
      </c>
    </row>
    <row r="20" customFormat="false" ht="15.75" hidden="false" customHeight="false" outlineLevel="0" collapsed="false">
      <c r="A20" s="124" t="n">
        <f aca="false">'[3]Precio Futuro Historico'!B913</f>
        <v>39646</v>
      </c>
      <c r="B20" s="125" t="str">
        <f aca="false">'[3]Precio Futuro Historico'!K913</f>
        <v>s/c</v>
      </c>
      <c r="C20" s="126" t="n">
        <f aca="false">'[3]Precio Futuro Historico'!L913</f>
        <v>70.29</v>
      </c>
      <c r="D20" s="125" t="n">
        <f aca="false">'[3]Precio Futuro Historico'!M913</f>
        <v>73.11</v>
      </c>
      <c r="E20" s="126" t="n">
        <f aca="false">'[3]Precio Futuro Historico'!N913</f>
        <v>78.53</v>
      </c>
      <c r="F20" s="125" t="n">
        <f aca="false">'[3]Precio Futuro Historico'!O913</f>
        <v>80.34</v>
      </c>
      <c r="G20" s="126" t="n">
        <f aca="false">'[3]Precio Futuro Historico'!P913</f>
        <v>81.69</v>
      </c>
      <c r="H20" s="125" t="n">
        <f aca="false">'[3]Precio Futuro Historico'!Q913</f>
        <v>84.03</v>
      </c>
      <c r="I20" s="126" t="n">
        <f aca="false">'[3]Precio Futuro Historico'!R913</f>
        <v>85.54</v>
      </c>
      <c r="J20" s="125" t="n">
        <f aca="false">'[3]Precio Futuro Historico'!S913</f>
        <v>87.09</v>
      </c>
      <c r="K20" s="125" t="n">
        <f aca="false">'[3]Precio Futuro Historico'!T913</f>
        <v>88.09</v>
      </c>
    </row>
    <row r="21" customFormat="false" ht="15.75" hidden="false" customHeight="false" outlineLevel="0" collapsed="false">
      <c r="A21" s="124" t="n">
        <f aca="false">'[3]Precio Futuro Historico'!B914</f>
        <v>39647</v>
      </c>
      <c r="B21" s="125" t="str">
        <f aca="false">'[3]Precio Futuro Historico'!K914</f>
        <v>s/c</v>
      </c>
      <c r="C21" s="126" t="n">
        <f aca="false">'[3]Precio Futuro Historico'!L914</f>
        <v>70.35</v>
      </c>
      <c r="D21" s="125" t="n">
        <f aca="false">'[3]Precio Futuro Historico'!M914</f>
        <v>73.24</v>
      </c>
      <c r="E21" s="126" t="n">
        <f aca="false">'[3]Precio Futuro Historico'!N914</f>
        <v>78.64</v>
      </c>
      <c r="F21" s="125" t="n">
        <f aca="false">'[3]Precio Futuro Historico'!O914</f>
        <v>80.38</v>
      </c>
      <c r="G21" s="126" t="n">
        <f aca="false">'[3]Precio Futuro Historico'!P914</f>
        <v>81.63</v>
      </c>
      <c r="H21" s="125" t="n">
        <f aca="false">'[3]Precio Futuro Historico'!Q914</f>
        <v>83.93</v>
      </c>
      <c r="I21" s="126" t="n">
        <f aca="false">'[3]Precio Futuro Historico'!R914</f>
        <v>85.42</v>
      </c>
      <c r="J21" s="125" t="n">
        <f aca="false">'[3]Precio Futuro Historico'!S914</f>
        <v>86.97</v>
      </c>
      <c r="K21" s="125" t="n">
        <f aca="false">'[3]Precio Futuro Historico'!T914</f>
        <v>87.97</v>
      </c>
    </row>
    <row r="22" customFormat="false" ht="15.75" hidden="false" customHeight="false" outlineLevel="0" collapsed="false">
      <c r="A22" s="124" t="n">
        <f aca="false">'[3]Precio Futuro Historico'!B915</f>
        <v>39650</v>
      </c>
      <c r="B22" s="125" t="str">
        <f aca="false">'[3]Precio Futuro Historico'!K915</f>
        <v>s/c</v>
      </c>
      <c r="C22" s="126" t="n">
        <f aca="false">'[3]Precio Futuro Historico'!L915</f>
        <v>69.89</v>
      </c>
      <c r="D22" s="125" t="n">
        <f aca="false">'[3]Precio Futuro Historico'!M915</f>
        <v>72.78</v>
      </c>
      <c r="E22" s="126" t="n">
        <f aca="false">'[3]Precio Futuro Historico'!N915</f>
        <v>78.18</v>
      </c>
      <c r="F22" s="125" t="n">
        <f aca="false">'[3]Precio Futuro Historico'!O915</f>
        <v>79.9</v>
      </c>
      <c r="G22" s="126" t="n">
        <f aca="false">'[3]Precio Futuro Historico'!P915</f>
        <v>81.1</v>
      </c>
      <c r="H22" s="125" t="n">
        <f aca="false">'[3]Precio Futuro Historico'!Q915</f>
        <v>83.2</v>
      </c>
      <c r="I22" s="126" t="n">
        <f aca="false">'[3]Precio Futuro Historico'!R915</f>
        <v>84.97</v>
      </c>
      <c r="J22" s="125" t="n">
        <f aca="false">'[3]Precio Futuro Historico'!S915</f>
        <v>86.57</v>
      </c>
      <c r="K22" s="125" t="n">
        <f aca="false">'[3]Precio Futuro Historico'!T915</f>
        <v>87.57</v>
      </c>
    </row>
    <row r="23" customFormat="false" ht="15.75" hidden="false" customHeight="false" outlineLevel="0" collapsed="false">
      <c r="A23" s="124" t="n">
        <f aca="false">'[3]Precio Futuro Historico'!B916</f>
        <v>39651</v>
      </c>
      <c r="B23" s="125" t="str">
        <f aca="false">'[3]Precio Futuro Historico'!K916</f>
        <v>s/c</v>
      </c>
      <c r="C23" s="126" t="n">
        <f aca="false">'[3]Precio Futuro Historico'!L916</f>
        <v>68.76</v>
      </c>
      <c r="D23" s="125" t="n">
        <f aca="false">'[3]Precio Futuro Historico'!M916</f>
        <v>71.56</v>
      </c>
      <c r="E23" s="126" t="n">
        <f aca="false">'[3]Precio Futuro Historico'!N916</f>
        <v>76.98</v>
      </c>
      <c r="F23" s="125" t="n">
        <f aca="false">'[3]Precio Futuro Historico'!O916</f>
        <v>78.7</v>
      </c>
      <c r="G23" s="126" t="n">
        <f aca="false">'[3]Precio Futuro Historico'!P916</f>
        <v>79.95</v>
      </c>
      <c r="H23" s="125" t="n">
        <f aca="false">'[3]Precio Futuro Historico'!Q916</f>
        <v>81.77</v>
      </c>
      <c r="I23" s="126" t="n">
        <f aca="false">'[3]Precio Futuro Historico'!R916</f>
        <v>83.79</v>
      </c>
      <c r="J23" s="125" t="n">
        <f aca="false">'[3]Precio Futuro Historico'!S916</f>
        <v>85.39</v>
      </c>
      <c r="K23" s="125" t="n">
        <f aca="false">'[3]Precio Futuro Historico'!T916</f>
        <v>86.41</v>
      </c>
    </row>
    <row r="24" customFormat="false" ht="15.75" hidden="false" customHeight="false" outlineLevel="0" collapsed="false">
      <c r="A24" s="124" t="n">
        <f aca="false">'[3]Precio Futuro Historico'!B917</f>
        <v>39652</v>
      </c>
      <c r="B24" s="128" t="str">
        <f aca="false">'[3]Precio Futuro Historico'!K917</f>
        <v>s/c</v>
      </c>
      <c r="C24" s="129" t="n">
        <f aca="false">'[3]Precio Futuro Historico'!L917</f>
        <v>70.16</v>
      </c>
      <c r="D24" s="128" t="n">
        <f aca="false">'[3]Precio Futuro Historico'!M917</f>
        <v>72.92</v>
      </c>
      <c r="E24" s="129" t="n">
        <f aca="false">'[3]Precio Futuro Historico'!N917</f>
        <v>78.39</v>
      </c>
      <c r="F24" s="128" t="n">
        <f aca="false">'[3]Precio Futuro Historico'!O917</f>
        <v>80.03</v>
      </c>
      <c r="G24" s="129" t="n">
        <f aca="false">'[3]Precio Futuro Historico'!P917</f>
        <v>81.17</v>
      </c>
      <c r="H24" s="128" t="n">
        <f aca="false">'[3]Precio Futuro Historico'!Q917</f>
        <v>83.29</v>
      </c>
      <c r="I24" s="129" t="n">
        <f aca="false">'[3]Precio Futuro Historico'!R917</f>
        <v>85.01</v>
      </c>
      <c r="J24" s="128" t="n">
        <f aca="false">'[3]Precio Futuro Historico'!S917</f>
        <v>86.61</v>
      </c>
      <c r="K24" s="128" t="n">
        <f aca="false">'[3]Precio Futuro Historico'!T917</f>
        <v>87.63</v>
      </c>
    </row>
    <row r="25" customFormat="false" ht="15.75" hidden="false" customHeight="false" outlineLevel="0" collapsed="false">
      <c r="A25" s="124" t="n">
        <f aca="false">'[3]Precio Futuro Historico'!B918</f>
        <v>39653</v>
      </c>
      <c r="B25" s="128" t="str">
        <f aca="false">'[3]Precio Futuro Historico'!K918</f>
        <v>s/c</v>
      </c>
      <c r="C25" s="129" t="n">
        <f aca="false">'[3]Precio Futuro Historico'!L918</f>
        <v>71.04</v>
      </c>
      <c r="D25" s="128" t="n">
        <f aca="false">'[3]Precio Futuro Historico'!M918</f>
        <v>73.86</v>
      </c>
      <c r="E25" s="129" t="n">
        <f aca="false">'[3]Precio Futuro Historico'!N918</f>
        <v>79.33</v>
      </c>
      <c r="F25" s="128" t="n">
        <f aca="false">'[3]Precio Futuro Historico'!O918</f>
        <v>80.8</v>
      </c>
      <c r="G25" s="129" t="n">
        <f aca="false">'[3]Precio Futuro Historico'!P918</f>
        <v>82.03</v>
      </c>
      <c r="H25" s="128" t="n">
        <f aca="false">'[3]Precio Futuro Historico'!Q918</f>
        <v>84.85</v>
      </c>
      <c r="I25" s="129" t="n">
        <f aca="false">'[3]Precio Futuro Historico'!R918</f>
        <v>85.97</v>
      </c>
      <c r="J25" s="128" t="n">
        <f aca="false">'[3]Precio Futuro Historico'!S918</f>
        <v>87.49</v>
      </c>
      <c r="K25" s="128" t="n">
        <f aca="false">'[3]Precio Futuro Historico'!T918</f>
        <v>88.49</v>
      </c>
    </row>
    <row r="26" customFormat="false" ht="15.75" hidden="false" customHeight="false" outlineLevel="0" collapsed="false">
      <c r="A26" s="124" t="n">
        <f aca="false">'[3]Precio Futuro Historico'!B919</f>
        <v>39654</v>
      </c>
      <c r="B26" s="128" t="str">
        <f aca="false">'[3]Precio Futuro Historico'!K919</f>
        <v>s/c</v>
      </c>
      <c r="C26" s="129" t="n">
        <f aca="false">'[3]Precio Futuro Historico'!L919</f>
        <v>71.68</v>
      </c>
      <c r="D26" s="128" t="n">
        <f aca="false">'[3]Precio Futuro Historico'!M919</f>
        <v>74.5</v>
      </c>
      <c r="E26" s="129" t="n">
        <f aca="false">'[3]Precio Futuro Historico'!N919</f>
        <v>79.95</v>
      </c>
      <c r="F26" s="128" t="n">
        <f aca="false">'[3]Precio Futuro Historico'!O919</f>
        <v>81.35</v>
      </c>
      <c r="G26" s="129" t="n">
        <f aca="false">'[3]Precio Futuro Historico'!P919</f>
        <v>82.5</v>
      </c>
      <c r="H26" s="128" t="n">
        <f aca="false">'[3]Precio Futuro Historico'!Q919</f>
        <v>84.7</v>
      </c>
      <c r="I26" s="129" t="n">
        <f aca="false">'[3]Precio Futuro Historico'!R919</f>
        <v>86.5</v>
      </c>
      <c r="J26" s="128" t="n">
        <f aca="false">'[3]Precio Futuro Historico'!S919</f>
        <v>88</v>
      </c>
      <c r="K26" s="128" t="n">
        <f aca="false">'[3]Precio Futuro Historico'!T919</f>
        <v>89</v>
      </c>
    </row>
    <row r="27" customFormat="false" ht="15.75" hidden="false" customHeight="false" outlineLevel="0" collapsed="false">
      <c r="A27" s="124" t="n">
        <f aca="false">'[3]Precio Futuro Historico'!B920</f>
        <v>39657</v>
      </c>
      <c r="B27" s="128" t="str">
        <f aca="false">'[3]Precio Futuro Historico'!K920</f>
        <v>s/c</v>
      </c>
      <c r="C27" s="129" t="n">
        <f aca="false">'[3]Precio Futuro Historico'!L920</f>
        <v>71.08</v>
      </c>
      <c r="D27" s="128" t="n">
        <f aca="false">'[3]Precio Futuro Historico'!M920</f>
        <v>73.85</v>
      </c>
      <c r="E27" s="129" t="n">
        <f aca="false">'[3]Precio Futuro Historico'!N920</f>
        <v>79.29</v>
      </c>
      <c r="F27" s="128" t="n">
        <f aca="false">'[3]Precio Futuro Historico'!O920</f>
        <v>80.82</v>
      </c>
      <c r="G27" s="129" t="n">
        <f aca="false">'[3]Precio Futuro Historico'!P920</f>
        <v>82.08</v>
      </c>
      <c r="H27" s="128" t="n">
        <f aca="false">'[3]Precio Futuro Historico'!Q920</f>
        <v>84.28</v>
      </c>
      <c r="I27" s="129" t="n">
        <f aca="false">'[3]Precio Futuro Historico'!R920</f>
        <v>85.59</v>
      </c>
      <c r="J27" s="128" t="n">
        <f aca="false">'[3]Precio Futuro Historico'!S920</f>
        <v>87.19</v>
      </c>
      <c r="K27" s="128" t="n">
        <f aca="false">'[3]Precio Futuro Historico'!T920</f>
        <v>88.19</v>
      </c>
    </row>
    <row r="28" customFormat="false" ht="15.75" hidden="false" customHeight="false" outlineLevel="0" collapsed="false">
      <c r="A28" s="124" t="n">
        <f aca="false">'[3]Precio Futuro Historico'!B921</f>
        <v>39658</v>
      </c>
      <c r="B28" s="128" t="str">
        <f aca="false">'[3]Precio Futuro Historico'!K921</f>
        <v>s/c</v>
      </c>
      <c r="C28" s="129" t="n">
        <f aca="false">'[3]Precio Futuro Historico'!L921</f>
        <v>71.66</v>
      </c>
      <c r="D28" s="128" t="n">
        <f aca="false">'[3]Precio Futuro Historico'!M921</f>
        <v>74.48</v>
      </c>
      <c r="E28" s="129" t="n">
        <f aca="false">'[3]Precio Futuro Historico'!N921</f>
        <v>79.92</v>
      </c>
      <c r="F28" s="128" t="n">
        <f aca="false">'[3]Precio Futuro Historico'!O921</f>
        <v>81.52</v>
      </c>
      <c r="G28" s="129" t="n">
        <f aca="false">'[3]Precio Futuro Historico'!P921</f>
        <v>82.84</v>
      </c>
      <c r="H28" s="128" t="n">
        <f aca="false">'[3]Precio Futuro Historico'!Q921</f>
        <v>85.04</v>
      </c>
      <c r="I28" s="129" t="n">
        <f aca="false">'[3]Precio Futuro Historico'!R921</f>
        <v>86.32</v>
      </c>
      <c r="J28" s="128" t="n">
        <f aca="false">'[3]Precio Futuro Historico'!S921</f>
        <v>87.92</v>
      </c>
      <c r="K28" s="128" t="n">
        <f aca="false">'[3]Precio Futuro Historico'!T921</f>
        <v>88.94</v>
      </c>
    </row>
    <row r="29" customFormat="false" ht="15.75" hidden="false" customHeight="false" outlineLevel="0" collapsed="false">
      <c r="A29" s="124" t="n">
        <f aca="false">'[3]Precio Futuro Historico'!B922</f>
        <v>39659</v>
      </c>
      <c r="B29" s="128" t="str">
        <f aca="false">'[3]Precio Futuro Historico'!K922</f>
        <v>s/c</v>
      </c>
      <c r="C29" s="129" t="n">
        <f aca="false">'[3]Precio Futuro Historico'!L922</f>
        <v>71.4</v>
      </c>
      <c r="D29" s="128" t="n">
        <f aca="false">'[3]Precio Futuro Historico'!M922</f>
        <v>74.32</v>
      </c>
      <c r="E29" s="129" t="n">
        <f aca="false">'[3]Precio Futuro Historico'!N922</f>
        <v>79.69</v>
      </c>
      <c r="F29" s="128" t="n">
        <f aca="false">'[3]Precio Futuro Historico'!O922</f>
        <v>81.38</v>
      </c>
      <c r="G29" s="129" t="n">
        <f aca="false">'[3]Precio Futuro Historico'!P922</f>
        <v>82.75</v>
      </c>
      <c r="H29" s="128" t="n">
        <f aca="false">'[3]Precio Futuro Historico'!Q922</f>
        <v>84.95</v>
      </c>
      <c r="I29" s="129" t="n">
        <f aca="false">'[3]Precio Futuro Historico'!R922</f>
        <v>86.23</v>
      </c>
      <c r="J29" s="128" t="n">
        <f aca="false">'[3]Precio Futuro Historico'!S922</f>
        <v>87.83</v>
      </c>
      <c r="K29" s="128" t="n">
        <f aca="false">'[3]Precio Futuro Historico'!T922</f>
        <v>88.85</v>
      </c>
    </row>
    <row r="30" customFormat="false" ht="15.75" hidden="false" customHeight="false" outlineLevel="0" collapsed="false">
      <c r="A30" s="124" t="n">
        <f aca="false">'[3]Precio Futuro Historico'!B923</f>
        <v>39660</v>
      </c>
      <c r="B30" s="128" t="str">
        <f aca="false">'[3]Precio Futuro Historico'!K923</f>
        <v>s/c</v>
      </c>
      <c r="C30" s="129" t="n">
        <f aca="false">'[3]Precio Futuro Historico'!L923</f>
        <v>71.65</v>
      </c>
      <c r="D30" s="128" t="n">
        <f aca="false">'[3]Precio Futuro Historico'!M923</f>
        <v>74.5</v>
      </c>
      <c r="E30" s="129" t="n">
        <f aca="false">'[3]Precio Futuro Historico'!N923</f>
        <v>79.89</v>
      </c>
      <c r="F30" s="128" t="n">
        <f aca="false">'[3]Precio Futuro Historico'!O923</f>
        <v>81.6</v>
      </c>
      <c r="G30" s="129" t="n">
        <f aca="false">'[3]Precio Futuro Historico'!P923</f>
        <v>82.99</v>
      </c>
      <c r="H30" s="128" t="n">
        <f aca="false">'[3]Precio Futuro Historico'!Q923</f>
        <v>85.19</v>
      </c>
      <c r="I30" s="129" t="n">
        <f aca="false">'[3]Precio Futuro Historico'!R923</f>
        <v>86.49</v>
      </c>
      <c r="J30" s="128" t="n">
        <f aca="false">'[3]Precio Futuro Historico'!S923</f>
        <v>88.09</v>
      </c>
      <c r="K30" s="128" t="n">
        <f aca="false">'[3]Precio Futuro Historico'!T923</f>
        <v>89.11</v>
      </c>
    </row>
    <row r="31" customFormat="false" ht="16.5" hidden="false" customHeight="true" outlineLevel="0" collapsed="false">
      <c r="A31" s="124"/>
      <c r="B31" s="128"/>
      <c r="C31" s="129"/>
      <c r="D31" s="128"/>
      <c r="E31" s="129"/>
      <c r="F31" s="128"/>
      <c r="G31" s="129"/>
      <c r="H31" s="128"/>
      <c r="I31" s="129"/>
      <c r="J31" s="128"/>
      <c r="K31" s="128"/>
    </row>
    <row r="32" customFormat="false" ht="16.5" hidden="false" customHeight="false" outlineLevel="0" collapsed="false">
      <c r="A32" s="130" t="s">
        <v>18</v>
      </c>
      <c r="B32" s="131" t="n">
        <f aca="false">'[3]Precio Futuro Historico'!K938</f>
        <v>67.045</v>
      </c>
      <c r="C32" s="132" t="n">
        <f aca="false">'[3]Precio Futuro Historico'!L938</f>
        <v>70.7581818181818</v>
      </c>
      <c r="D32" s="133" t="n">
        <f aca="false">'[3]Precio Futuro Historico'!M938</f>
        <v>73.6740909090909</v>
      </c>
      <c r="E32" s="132" t="n">
        <f aca="false">'[3]Precio Futuro Historico'!N938</f>
        <v>79.085</v>
      </c>
      <c r="F32" s="133" t="n">
        <f aca="false">'[3]Precio Futuro Historico'!O938</f>
        <v>80.7818181818182</v>
      </c>
      <c r="G32" s="132" t="n">
        <f aca="false">'[3]Precio Futuro Historico'!P938</f>
        <v>82.0840909090909</v>
      </c>
      <c r="H32" s="133" t="n">
        <f aca="false">'[3]Precio Futuro Historico'!Q938</f>
        <v>84.1059090909091</v>
      </c>
      <c r="I32" s="132" t="n">
        <f aca="false">'[3]Precio Futuro Historico'!R938</f>
        <v>85.8809090909091</v>
      </c>
      <c r="J32" s="133" t="n">
        <f aca="false">'[3]Precio Futuro Historico'!S938</f>
        <v>87.4363636363636</v>
      </c>
      <c r="K32" s="132" t="n">
        <f aca="false">'[3]Precio Futuro Historico'!T938</f>
        <v>88.4409090909091</v>
      </c>
    </row>
    <row r="33" customFormat="false" ht="15.75" hidden="false" customHeight="false" outlineLevel="0" collapsed="false">
      <c r="A33" s="134" t="s">
        <v>56</v>
      </c>
      <c r="B33" s="135" t="n">
        <f aca="false">'[3]Precio Futuro Historico'!K939</f>
        <v>68.78</v>
      </c>
      <c r="C33" s="136" t="n">
        <f aca="false">'[3]Precio Futuro Historico'!L939</f>
        <v>73.21</v>
      </c>
      <c r="D33" s="137" t="n">
        <f aca="false">'[3]Precio Futuro Historico'!M939</f>
        <v>76.33</v>
      </c>
      <c r="E33" s="136" t="n">
        <f aca="false">'[3]Precio Futuro Historico'!N939</f>
        <v>81.71</v>
      </c>
      <c r="F33" s="137" t="n">
        <f aca="false">'[3]Precio Futuro Historico'!O939</f>
        <v>83.12</v>
      </c>
      <c r="G33" s="136" t="n">
        <f aca="false">'[3]Precio Futuro Historico'!P939</f>
        <v>84.22</v>
      </c>
      <c r="H33" s="137" t="n">
        <f aca="false">'[3]Precio Futuro Historico'!Q939</f>
        <v>85.91</v>
      </c>
      <c r="I33" s="136" t="n">
        <f aca="false">'[3]Precio Futuro Historico'!R939</f>
        <v>87.22</v>
      </c>
      <c r="J33" s="137" t="n">
        <f aca="false">'[3]Precio Futuro Historico'!S939</f>
        <v>88.72</v>
      </c>
      <c r="K33" s="136" t="n">
        <f aca="false">'[3]Precio Futuro Historico'!T939</f>
        <v>89.72</v>
      </c>
    </row>
    <row r="34" customFormat="false" ht="16.5" hidden="false" customHeight="false" outlineLevel="0" collapsed="false">
      <c r="A34" s="138" t="s">
        <v>20</v>
      </c>
      <c r="B34" s="139" t="n">
        <f aca="false">'[3]Precio Futuro Historico'!K940</f>
        <v>64.94</v>
      </c>
      <c r="C34" s="140" t="n">
        <f aca="false">'[3]Precio Futuro Historico'!L940</f>
        <v>68.76</v>
      </c>
      <c r="D34" s="141" t="n">
        <f aca="false">'[3]Precio Futuro Historico'!M940</f>
        <v>71.56</v>
      </c>
      <c r="E34" s="140" t="n">
        <f aca="false">'[3]Precio Futuro Historico'!N940</f>
        <v>76.98</v>
      </c>
      <c r="F34" s="141" t="n">
        <f aca="false">'[3]Precio Futuro Historico'!O940</f>
        <v>78.7</v>
      </c>
      <c r="G34" s="140" t="n">
        <f aca="false">'[3]Precio Futuro Historico'!P940</f>
        <v>79.95</v>
      </c>
      <c r="H34" s="141" t="n">
        <f aca="false">'[3]Precio Futuro Historico'!Q940</f>
        <v>81.77</v>
      </c>
      <c r="I34" s="140" t="n">
        <f aca="false">'[3]Precio Futuro Historico'!R940</f>
        <v>83.79</v>
      </c>
      <c r="J34" s="141" t="n">
        <f aca="false">'[3]Precio Futuro Historico'!S940</f>
        <v>85.39</v>
      </c>
      <c r="K34" s="140" t="n">
        <f aca="false">'[3]Precio Futuro Historico'!T940</f>
        <v>86.41</v>
      </c>
    </row>
    <row r="35" customFormat="false" ht="16.5" hidden="false" customHeight="false" outlineLevel="0" collapsed="false">
      <c r="A35" s="134" t="s">
        <v>57</v>
      </c>
      <c r="B35" s="142" t="n">
        <f aca="false">'[3]Precio Futuro Historico'!K941</f>
        <v>73.1904918032787</v>
      </c>
      <c r="C35" s="143" t="n">
        <f aca="false">'[3]Precio Futuro Historico'!L941</f>
        <v>76.2004347826087</v>
      </c>
      <c r="D35" s="144" t="n">
        <f aca="false">'[3]Precio Futuro Historico'!M941</f>
        <v>78.9384057971015</v>
      </c>
      <c r="E35" s="143" t="n">
        <f aca="false">'[3]Precio Futuro Historico'!N941</f>
        <v>82.7649275362319</v>
      </c>
      <c r="F35" s="144" t="n">
        <f aca="false">'[3]Precio Futuro Historico'!O941</f>
        <v>84.0335507246377</v>
      </c>
      <c r="G35" s="143" t="n">
        <f aca="false">'[3]Precio Futuro Historico'!P941</f>
        <v>85.0798550724638</v>
      </c>
      <c r="H35" s="144" t="n">
        <f aca="false">'[3]Precio Futuro Historico'!Q941</f>
        <v>86.1185507246378</v>
      </c>
      <c r="I35" s="143" t="n">
        <f aca="false">'[3]Precio Futuro Historico'!R941</f>
        <v>87.0684782608696</v>
      </c>
      <c r="J35" s="144" t="n">
        <f aca="false">'[3]Precio Futuro Historico'!S941</f>
        <v>89.8491397849463</v>
      </c>
      <c r="K35" s="143" t="n">
        <f aca="false">'[3]Precio Futuro Historico'!T941</f>
        <v>90.237868852459</v>
      </c>
    </row>
    <row r="36" customFormat="false" ht="15.75" hidden="false" customHeight="false" outlineLevel="0" collapsed="false">
      <c r="A36" s="134" t="s">
        <v>58</v>
      </c>
      <c r="B36" s="145" t="n">
        <f aca="false">'[3]Precio Futuro Historico'!K942</f>
        <v>91.11</v>
      </c>
      <c r="C36" s="146" t="n">
        <f aca="false">'[3]Precio Futuro Historico'!L942</f>
        <v>93.51</v>
      </c>
      <c r="D36" s="147" t="n">
        <f aca="false">'[3]Precio Futuro Historico'!M942</f>
        <v>95.53</v>
      </c>
      <c r="E36" s="146" t="n">
        <f aca="false">'[3]Precio Futuro Historico'!N942</f>
        <v>97.57</v>
      </c>
      <c r="F36" s="147" t="n">
        <f aca="false">'[3]Precio Futuro Historico'!O942</f>
        <v>98.44</v>
      </c>
      <c r="G36" s="146" t="n">
        <f aca="false">'[3]Precio Futuro Historico'!P942</f>
        <v>98.25</v>
      </c>
      <c r="H36" s="147" t="n">
        <f aca="false">'[3]Precio Futuro Historico'!Q942</f>
        <v>98.35</v>
      </c>
      <c r="I36" s="146" t="n">
        <f aca="false">'[3]Precio Futuro Historico'!R942</f>
        <v>98.5</v>
      </c>
      <c r="J36" s="147" t="n">
        <f aca="false">'[3]Precio Futuro Historico'!S942</f>
        <v>96.6</v>
      </c>
      <c r="K36" s="146" t="n">
        <f aca="false">'[3]Precio Futuro Historico'!T942</f>
        <v>95.29</v>
      </c>
    </row>
    <row r="37" customFormat="false" ht="16.5" hidden="false" customHeight="false" outlineLevel="0" collapsed="false">
      <c r="A37" s="138" t="s">
        <v>59</v>
      </c>
      <c r="B37" s="148" t="n">
        <f aca="false">'[3]Precio Futuro Historico'!K943</f>
        <v>64.21</v>
      </c>
      <c r="C37" s="149" t="n">
        <f aca="false">'[3]Precio Futuro Historico'!L943</f>
        <v>68.76</v>
      </c>
      <c r="D37" s="150" t="n">
        <f aca="false">'[3]Precio Futuro Historico'!M943</f>
        <v>71.56</v>
      </c>
      <c r="E37" s="149" t="n">
        <f aca="false">'[3]Precio Futuro Historico'!N943</f>
        <v>76.98</v>
      </c>
      <c r="F37" s="150" t="n">
        <f aca="false">'[3]Precio Futuro Historico'!O943</f>
        <v>78.45</v>
      </c>
      <c r="G37" s="149" t="n">
        <f aca="false">'[3]Precio Futuro Historico'!P943</f>
        <v>79.45</v>
      </c>
      <c r="H37" s="150" t="n">
        <f aca="false">'[3]Precio Futuro Historico'!Q943</f>
        <v>80.15</v>
      </c>
      <c r="I37" s="149" t="n">
        <f aca="false">'[3]Precio Futuro Historico'!R943</f>
        <v>80.53</v>
      </c>
      <c r="J37" s="150" t="n">
        <f aca="false">'[3]Precio Futuro Historico'!S943</f>
        <v>85.39</v>
      </c>
      <c r="K37" s="149" t="n">
        <f aca="false">'[3]Precio Futuro Historico'!T943</f>
        <v>86.41</v>
      </c>
    </row>
    <row r="38" customFormat="false" ht="16.5" hidden="false" customHeight="false" outlineLevel="0" collapsed="false">
      <c r="A38" s="134" t="s">
        <v>60</v>
      </c>
      <c r="B38" s="142" t="n">
        <f aca="false">'[3]Precio Futuro Historico'!K944</f>
        <v>66.5657289527721</v>
      </c>
      <c r="C38" s="151" t="n">
        <f aca="false">'[3]Precio Futuro Historico'!L944</f>
        <v>68.8807534246575</v>
      </c>
      <c r="D38" s="152" t="n">
        <f aca="false">'[3]Precio Futuro Historico'!M944</f>
        <v>71.3924120603015</v>
      </c>
      <c r="E38" s="151" t="n">
        <f aca="false">'[3]Precio Futuro Historico'!N944</f>
        <v>75.692997032641</v>
      </c>
      <c r="F38" s="152" t="n">
        <f aca="false">'[3]Precio Futuro Historico'!O944</f>
        <v>78.2595593220339</v>
      </c>
      <c r="G38" s="151" t="n">
        <f aca="false">'[3]Precio Futuro Historico'!P944</f>
        <v>80.7498023715415</v>
      </c>
      <c r="H38" s="152" t="n">
        <f aca="false">'[3]Precio Futuro Historico'!Q944</f>
        <v>84.0845212765958</v>
      </c>
      <c r="I38" s="151" t="n">
        <f aca="false">'[3]Precio Futuro Historico'!R944</f>
        <v>86.3945751633987</v>
      </c>
      <c r="J38" s="152" t="n">
        <f aca="false">'[3]Precio Futuro Historico'!S944</f>
        <v>89.8491397849463</v>
      </c>
      <c r="K38" s="151" t="n">
        <f aca="false">'[3]Precio Futuro Historico'!T944</f>
        <v>90.237868852459</v>
      </c>
    </row>
    <row r="39" customFormat="false" ht="15.75" hidden="false" customHeight="false" outlineLevel="0" collapsed="false">
      <c r="A39" s="134" t="s">
        <v>61</v>
      </c>
      <c r="B39" s="145" t="n">
        <f aca="false">'[3]Precio Futuro Historico'!K945</f>
        <v>91.11</v>
      </c>
      <c r="C39" s="146" t="n">
        <f aca="false">'[3]Precio Futuro Historico'!L945</f>
        <v>93.51</v>
      </c>
      <c r="D39" s="147" t="n">
        <f aca="false">'[3]Precio Futuro Historico'!M945</f>
        <v>95.53</v>
      </c>
      <c r="E39" s="146" t="n">
        <f aca="false">'[3]Precio Futuro Historico'!N945</f>
        <v>97.57</v>
      </c>
      <c r="F39" s="147" t="n">
        <f aca="false">'[3]Precio Futuro Historico'!O945</f>
        <v>98.44</v>
      </c>
      <c r="G39" s="146" t="n">
        <f aca="false">'[3]Precio Futuro Historico'!P945</f>
        <v>98.25</v>
      </c>
      <c r="H39" s="147" t="n">
        <f aca="false">'[3]Precio Futuro Historico'!Q945</f>
        <v>98.35</v>
      </c>
      <c r="I39" s="146" t="n">
        <f aca="false">'[3]Precio Futuro Historico'!R945</f>
        <v>98.5</v>
      </c>
      <c r="J39" s="147" t="n">
        <f aca="false">'[3]Precio Futuro Historico'!S945</f>
        <v>96.6</v>
      </c>
      <c r="K39" s="146" t="n">
        <f aca="false">'[3]Precio Futuro Historico'!T945</f>
        <v>95.29</v>
      </c>
    </row>
    <row r="40" customFormat="false" ht="16.5" hidden="false" customHeight="false" outlineLevel="0" collapsed="false">
      <c r="A40" s="138" t="s">
        <v>62</v>
      </c>
      <c r="B40" s="148" t="n">
        <f aca="false">'[3]Precio Futuro Historico'!K946</f>
        <v>56.7</v>
      </c>
      <c r="C40" s="149" t="n">
        <f aca="false">'[3]Precio Futuro Historico'!L946</f>
        <v>57.65</v>
      </c>
      <c r="D40" s="150" t="n">
        <f aca="false">'[3]Precio Futuro Historico'!M946</f>
        <v>59.25</v>
      </c>
      <c r="E40" s="149" t="n">
        <f aca="false">'[3]Precio Futuro Historico'!N946</f>
        <v>61.25</v>
      </c>
      <c r="F40" s="150" t="n">
        <f aca="false">'[3]Precio Futuro Historico'!O946</f>
        <v>62.75</v>
      </c>
      <c r="G40" s="149" t="n">
        <f aca="false">'[3]Precio Futuro Historico'!P946</f>
        <v>68.5</v>
      </c>
      <c r="H40" s="150" t="n">
        <f aca="false">'[3]Precio Futuro Historico'!Q946</f>
        <v>76.45</v>
      </c>
      <c r="I40" s="149" t="n">
        <f aca="false">'[3]Precio Futuro Historico'!R946</f>
        <v>79.05</v>
      </c>
      <c r="J40" s="150" t="n">
        <f aca="false">'[3]Precio Futuro Historico'!S946</f>
        <v>85.39</v>
      </c>
      <c r="K40" s="149" t="n">
        <f aca="false">'[3]Precio Futuro Historico'!T946</f>
        <v>86.41</v>
      </c>
    </row>
    <row r="41" customFormat="false" ht="13.5" hidden="false" customHeight="false" outlineLevel="0" collapsed="false">
      <c r="A41" s="153" t="s">
        <v>63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.75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5" t="s">
        <v>64</v>
      </c>
      <c r="D2" s="155"/>
      <c r="E2" s="155"/>
      <c r="F2" s="155"/>
      <c r="G2" s="155"/>
      <c r="H2" s="155"/>
      <c r="I2" s="155"/>
      <c r="L2" s="19" t="s">
        <v>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56" t="s">
        <v>65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7"/>
    </row>
    <row r="5" customFormat="false" ht="14.25" hidden="false" customHeight="false" outlineLevel="0" collapsed="false">
      <c r="A5" s="158" t="s">
        <v>45</v>
      </c>
      <c r="B5" s="156" t="s">
        <v>66</v>
      </c>
      <c r="C5" s="159" t="s">
        <v>67</v>
      </c>
      <c r="D5" s="159"/>
      <c r="E5" s="159"/>
      <c r="F5" s="159"/>
      <c r="G5" s="159"/>
      <c r="H5" s="159"/>
      <c r="I5" s="159"/>
      <c r="J5" s="159"/>
      <c r="K5" s="159"/>
      <c r="L5" s="159"/>
      <c r="M5" s="157"/>
    </row>
    <row r="6" customFormat="false" ht="13.5" hidden="false" customHeight="false" outlineLevel="0" collapsed="false">
      <c r="A6" s="158"/>
      <c r="B6" s="160" t="s">
        <v>68</v>
      </c>
      <c r="C6" s="160" t="s">
        <v>68</v>
      </c>
      <c r="D6" s="160" t="s">
        <v>68</v>
      </c>
      <c r="E6" s="160" t="s">
        <v>69</v>
      </c>
      <c r="F6" s="161" t="s">
        <v>70</v>
      </c>
      <c r="G6" s="160" t="s">
        <v>71</v>
      </c>
      <c r="H6" s="160" t="s">
        <v>72</v>
      </c>
      <c r="I6" s="160" t="s">
        <v>73</v>
      </c>
      <c r="J6" s="160" t="s">
        <v>74</v>
      </c>
      <c r="K6" s="160" t="s">
        <v>75</v>
      </c>
      <c r="L6" s="160" t="s">
        <v>76</v>
      </c>
      <c r="M6" s="157"/>
    </row>
    <row r="7" customFormat="false" ht="12.75" hidden="false" customHeight="false" outlineLevel="0" collapsed="false">
      <c r="A7" s="158"/>
      <c r="B7" s="162" t="s">
        <v>77</v>
      </c>
      <c r="C7" s="162" t="s">
        <v>77</v>
      </c>
      <c r="D7" s="162" t="s">
        <v>31</v>
      </c>
      <c r="E7" s="162" t="s">
        <v>78</v>
      </c>
      <c r="F7" s="163" t="s">
        <v>79</v>
      </c>
      <c r="G7" s="162" t="s">
        <v>80</v>
      </c>
      <c r="H7" s="163" t="s">
        <v>81</v>
      </c>
      <c r="I7" s="162" t="s">
        <v>82</v>
      </c>
      <c r="J7" s="162" t="s">
        <v>83</v>
      </c>
      <c r="K7" s="162" t="s">
        <v>84</v>
      </c>
      <c r="L7" s="162" t="s">
        <v>85</v>
      </c>
      <c r="M7" s="157"/>
    </row>
    <row r="8" s="168" customFormat="true" ht="13.5" hidden="false" customHeight="false" outlineLevel="0" collapsed="false">
      <c r="A8" s="164"/>
      <c r="B8" s="165"/>
      <c r="C8" s="165"/>
      <c r="D8" s="165"/>
      <c r="E8" s="166" t="s">
        <v>86</v>
      </c>
      <c r="F8" s="167" t="s">
        <v>87</v>
      </c>
      <c r="G8" s="165"/>
      <c r="H8" s="167"/>
      <c r="I8" s="165"/>
      <c r="J8" s="165"/>
      <c r="K8" s="165"/>
      <c r="L8" s="165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</row>
    <row r="9" customFormat="false" ht="13.5" hidden="false" customHeight="false" outlineLevel="0" collapsed="false">
      <c r="A9" s="169"/>
      <c r="B9" s="170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57"/>
    </row>
    <row r="10" customFormat="false" ht="12.75" hidden="false" customHeight="false" outlineLevel="0" collapsed="false">
      <c r="A10" s="172" t="n">
        <f aca="false">[4]datos!A1238</f>
        <v>39630</v>
      </c>
      <c r="B10" s="173" t="n">
        <f aca="false">[4]datos!B1238</f>
        <v>78.5</v>
      </c>
      <c r="C10" s="174" t="n">
        <f aca="false">[4]datos!C1238</f>
        <v>80.15</v>
      </c>
      <c r="D10" s="170" t="str">
        <f aca="false">[4]datos!D1238</f>
        <v>s/c</v>
      </c>
      <c r="E10" s="174" t="n">
        <f aca="false">[4]datos!E1238</f>
        <v>79.25</v>
      </c>
      <c r="F10" s="174" t="n">
        <f aca="false">[4]datos!F1238</f>
        <v>84.75</v>
      </c>
      <c r="G10" s="170" t="str">
        <f aca="false">[4]datos!G1238</f>
        <v>s/c</v>
      </c>
      <c r="H10" s="170" t="str">
        <f aca="false">[4]datos!H1238</f>
        <v>s/c</v>
      </c>
      <c r="I10" s="174" t="n">
        <f aca="false">[4]datos!I1238</f>
        <v>74.25</v>
      </c>
      <c r="J10" s="170" t="str">
        <f aca="false">[4]datos!J1238</f>
        <v>s/c</v>
      </c>
      <c r="K10" s="170" t="str">
        <f aca="false">[4]datos!K1238</f>
        <v>s/c</v>
      </c>
      <c r="L10" s="170" t="n">
        <f aca="false">[4]datos!L1238</f>
        <v>83.75</v>
      </c>
      <c r="M10" s="157"/>
    </row>
    <row r="11" customFormat="false" ht="12.75" hidden="false" customHeight="false" outlineLevel="0" collapsed="false">
      <c r="A11" s="172" t="n">
        <f aca="false">[4]datos!A1239</f>
        <v>39631</v>
      </c>
      <c r="B11" s="173" t="n">
        <f aca="false">[4]datos!B1239</f>
        <v>77.05</v>
      </c>
      <c r="C11" s="174" t="n">
        <f aca="false">[4]datos!C1239</f>
        <v>79.05</v>
      </c>
      <c r="D11" s="170" t="str">
        <f aca="false">[4]datos!D1239</f>
        <v>s/c</v>
      </c>
      <c r="E11" s="174" t="n">
        <f aca="false">[4]datos!E1239</f>
        <v>77</v>
      </c>
      <c r="F11" s="174" t="n">
        <f aca="false">[4]datos!F1239</f>
        <v>83.25</v>
      </c>
      <c r="G11" s="170" t="str">
        <f aca="false">[4]datos!G1239</f>
        <v>s/c</v>
      </c>
      <c r="H11" s="170" t="str">
        <f aca="false">[4]datos!H1239</f>
        <v>s/c</v>
      </c>
      <c r="I11" s="174" t="n">
        <f aca="false">[4]datos!I1239</f>
        <v>72</v>
      </c>
      <c r="J11" s="170" t="str">
        <f aca="false">[4]datos!J1239</f>
        <v>s/c</v>
      </c>
      <c r="K11" s="170" t="str">
        <f aca="false">[4]datos!K1239</f>
        <v>s/c</v>
      </c>
      <c r="L11" s="170" t="n">
        <f aca="false">[4]datos!L1239</f>
        <v>82.25</v>
      </c>
      <c r="M11" s="157"/>
    </row>
    <row r="12" customFormat="false" ht="12.75" hidden="false" customHeight="false" outlineLevel="0" collapsed="false">
      <c r="A12" s="172" t="n">
        <f aca="false">[4]datos!A1240</f>
        <v>39632</v>
      </c>
      <c r="B12" s="173" t="n">
        <f aca="false">[4]datos!B1240</f>
        <v>76.85</v>
      </c>
      <c r="C12" s="174" t="n">
        <f aca="false">[4]datos!C1240</f>
        <v>78.7</v>
      </c>
      <c r="D12" s="170" t="str">
        <f aca="false">[4]datos!D1240</f>
        <v>s/c</v>
      </c>
      <c r="E12" s="174" t="n">
        <f aca="false">[4]datos!E1240</f>
        <v>77</v>
      </c>
      <c r="F12" s="174" t="n">
        <f aca="false">[4]datos!F1240</f>
        <v>82.25</v>
      </c>
      <c r="G12" s="170" t="str">
        <f aca="false">[4]datos!G1240</f>
        <v>s/c</v>
      </c>
      <c r="H12" s="170" t="str">
        <f aca="false">[4]datos!H1240</f>
        <v>s/c</v>
      </c>
      <c r="I12" s="175" t="n">
        <f aca="false">[4]datos!I1240</f>
        <v>72</v>
      </c>
      <c r="J12" s="170" t="str">
        <f aca="false">[4]datos!J1240</f>
        <v>s/c</v>
      </c>
      <c r="K12" s="170" t="str">
        <f aca="false">[4]datos!K1240</f>
        <v>s/c</v>
      </c>
      <c r="L12" s="170" t="n">
        <f aca="false">[4]datos!L1240</f>
        <v>81.25</v>
      </c>
      <c r="M12" s="157"/>
    </row>
    <row r="13" customFormat="false" ht="12.75" hidden="false" customHeight="false" outlineLevel="0" collapsed="false">
      <c r="A13" s="172" t="n">
        <f aca="false">[4]datos!A1241</f>
        <v>39633</v>
      </c>
      <c r="B13" s="173" t="n">
        <f aca="false">[4]datos!B1241</f>
        <v>76.85</v>
      </c>
      <c r="C13" s="174" t="n">
        <f aca="false">[4]datos!C1241</f>
        <v>78.7</v>
      </c>
      <c r="D13" s="170" t="str">
        <f aca="false">[4]datos!D1241</f>
        <v>s/c</v>
      </c>
      <c r="E13" s="174" t="n">
        <f aca="false">[4]datos!E1241</f>
        <v>77</v>
      </c>
      <c r="F13" s="174" t="n">
        <f aca="false">[4]datos!F1241</f>
        <v>82.25</v>
      </c>
      <c r="G13" s="170" t="str">
        <f aca="false">[4]datos!G1241</f>
        <v>s/c</v>
      </c>
      <c r="H13" s="170" t="str">
        <f aca="false">[4]datos!H1241</f>
        <v>s/c</v>
      </c>
      <c r="I13" s="174" t="n">
        <f aca="false">[4]datos!I1241</f>
        <v>72</v>
      </c>
      <c r="J13" s="170" t="str">
        <f aca="false">[4]datos!J1241</f>
        <v>s/c</v>
      </c>
      <c r="K13" s="170" t="str">
        <f aca="false">[4]datos!K1241</f>
        <v>s/c</v>
      </c>
      <c r="L13" s="170" t="n">
        <f aca="false">[4]datos!L1241</f>
        <v>81.25</v>
      </c>
      <c r="M13" s="157"/>
    </row>
    <row r="14" customFormat="false" ht="12.75" hidden="false" customHeight="false" outlineLevel="0" collapsed="false">
      <c r="A14" s="172" t="n">
        <f aca="false">[4]datos!A1242</f>
        <v>39636</v>
      </c>
      <c r="B14" s="173" t="n">
        <f aca="false">[4]datos!B1242</f>
        <v>76.85</v>
      </c>
      <c r="C14" s="174" t="n">
        <f aca="false">[4]datos!C1242</f>
        <v>78.7</v>
      </c>
      <c r="D14" s="170" t="str">
        <f aca="false">[4]datos!D1242</f>
        <v>s/c</v>
      </c>
      <c r="E14" s="174" t="n">
        <f aca="false">[4]datos!E1242</f>
        <v>77</v>
      </c>
      <c r="F14" s="174" t="n">
        <f aca="false">[4]datos!F1242</f>
        <v>82.25</v>
      </c>
      <c r="G14" s="170" t="str">
        <f aca="false">[4]datos!G1242</f>
        <v>s/c</v>
      </c>
      <c r="H14" s="170" t="str">
        <f aca="false">[4]datos!H1242</f>
        <v>s/c</v>
      </c>
      <c r="I14" s="174" t="n">
        <f aca="false">[4]datos!I1242</f>
        <v>72</v>
      </c>
      <c r="J14" s="170" t="str">
        <f aca="false">[4]datos!J1242</f>
        <v>s/c</v>
      </c>
      <c r="K14" s="170" t="str">
        <f aca="false">[4]datos!K1242</f>
        <v>s/c</v>
      </c>
      <c r="L14" s="170" t="n">
        <f aca="false">[4]datos!L1242</f>
        <v>81.25</v>
      </c>
      <c r="M14" s="157"/>
    </row>
    <row r="15" customFormat="false" ht="12.75" hidden="false" customHeight="false" outlineLevel="0" collapsed="false">
      <c r="A15" s="172" t="n">
        <f aca="false">[4]datos!A1243</f>
        <v>39637</v>
      </c>
      <c r="B15" s="173" t="n">
        <f aca="false">[4]datos!B1243</f>
        <v>76.25</v>
      </c>
      <c r="C15" s="174" t="n">
        <f aca="false">[4]datos!C1243</f>
        <v>77.5</v>
      </c>
      <c r="D15" s="170" t="str">
        <f aca="false">[4]datos!D1243</f>
        <v>s/c</v>
      </c>
      <c r="E15" s="174" t="n">
        <f aca="false">[4]datos!E1243</f>
        <v>77</v>
      </c>
      <c r="F15" s="174" t="n">
        <f aca="false">[4]datos!F1243</f>
        <v>79.75</v>
      </c>
      <c r="G15" s="170" t="str">
        <f aca="false">[4]datos!G1243</f>
        <v>s/c</v>
      </c>
      <c r="H15" s="170" t="str">
        <f aca="false">[4]datos!H1243</f>
        <v>s/c</v>
      </c>
      <c r="I15" s="174" t="n">
        <f aca="false">[4]datos!I1243</f>
        <v>72</v>
      </c>
      <c r="J15" s="170" t="str">
        <f aca="false">[4]datos!J1243</f>
        <v>s/c</v>
      </c>
      <c r="K15" s="170" t="str">
        <f aca="false">[4]datos!K1243</f>
        <v>s/c</v>
      </c>
      <c r="L15" s="170" t="n">
        <f aca="false">[4]datos!L1243</f>
        <v>78.75</v>
      </c>
      <c r="M15" s="157"/>
    </row>
    <row r="16" customFormat="false" ht="12.75" hidden="false" customHeight="false" outlineLevel="0" collapsed="false">
      <c r="A16" s="172" t="n">
        <f aca="false">[4]datos!A1244</f>
        <v>39638</v>
      </c>
      <c r="B16" s="173" t="n">
        <f aca="false">[4]datos!B1244</f>
        <v>75.45</v>
      </c>
      <c r="C16" s="174" t="n">
        <f aca="false">[4]datos!C1244</f>
        <v>76.5</v>
      </c>
      <c r="D16" s="170" t="str">
        <f aca="false">[4]datos!D1244</f>
        <v>s/c</v>
      </c>
      <c r="E16" s="174" t="n">
        <f aca="false">[4]datos!E1244</f>
        <v>76</v>
      </c>
      <c r="F16" s="174" t="n">
        <f aca="false">[4]datos!F1244</f>
        <v>78.75</v>
      </c>
      <c r="G16" s="170" t="str">
        <f aca="false">[4]datos!G1244</f>
        <v>s/c</v>
      </c>
      <c r="H16" s="170" t="str">
        <f aca="false">[4]datos!H1244</f>
        <v>s/c</v>
      </c>
      <c r="I16" s="174" t="n">
        <f aca="false">[4]datos!I1244</f>
        <v>72</v>
      </c>
      <c r="J16" s="170" t="str">
        <f aca="false">[4]datos!J1244</f>
        <v>s/c</v>
      </c>
      <c r="K16" s="170" t="str">
        <f aca="false">[4]datos!K1244</f>
        <v>s/c</v>
      </c>
      <c r="L16" s="170" t="n">
        <f aca="false">[4]datos!L1244</f>
        <v>77.75</v>
      </c>
      <c r="M16" s="157"/>
    </row>
    <row r="17" customFormat="false" ht="12.75" hidden="false" customHeight="false" outlineLevel="0" collapsed="false">
      <c r="A17" s="172" t="n">
        <f aca="false">[4]datos!A1245</f>
        <v>39639</v>
      </c>
      <c r="B17" s="171" t="n">
        <f aca="false">[4]datos!B1245</f>
        <v>77.05</v>
      </c>
      <c r="C17" s="170" t="n">
        <f aca="false">[4]datos!C1245</f>
        <v>78.05</v>
      </c>
      <c r="D17" s="170" t="str">
        <f aca="false">[4]datos!D1245</f>
        <v>s/c</v>
      </c>
      <c r="E17" s="170" t="n">
        <f aca="false">[4]datos!E1245</f>
        <v>77.75</v>
      </c>
      <c r="F17" s="170" t="n">
        <f aca="false">[4]datos!F1245</f>
        <v>80.5</v>
      </c>
      <c r="G17" s="170" t="str">
        <f aca="false">[4]datos!G1245</f>
        <v>s/c</v>
      </c>
      <c r="H17" s="170" t="str">
        <f aca="false">[4]datos!H1245</f>
        <v>s/c</v>
      </c>
      <c r="I17" s="170" t="n">
        <f aca="false">[4]datos!I1245</f>
        <v>73.75</v>
      </c>
      <c r="J17" s="170" t="str">
        <f aca="false">[4]datos!J1245</f>
        <v>s/c</v>
      </c>
      <c r="K17" s="170" t="str">
        <f aca="false">[4]datos!K1245</f>
        <v>s/c</v>
      </c>
      <c r="L17" s="170" t="n">
        <f aca="false">[4]datos!L1245</f>
        <v>79.5</v>
      </c>
      <c r="M17" s="157"/>
    </row>
    <row r="18" customFormat="false" ht="12.75" hidden="false" customHeight="false" outlineLevel="0" collapsed="false">
      <c r="A18" s="172" t="n">
        <f aca="false">[4]datos!A1246</f>
        <v>39640</v>
      </c>
      <c r="B18" s="171" t="n">
        <f aca="false">[4]datos!B1246</f>
        <v>77.05</v>
      </c>
      <c r="C18" s="170" t="n">
        <f aca="false">[4]datos!C1246</f>
        <v>78.05</v>
      </c>
      <c r="D18" s="170" t="str">
        <f aca="false">[4]datos!D1246</f>
        <v>s/c</v>
      </c>
      <c r="E18" s="170" t="n">
        <f aca="false">[4]datos!E1246</f>
        <v>77.75</v>
      </c>
      <c r="F18" s="170" t="n">
        <f aca="false">[4]datos!F1246</f>
        <v>80.5</v>
      </c>
      <c r="G18" s="170" t="str">
        <f aca="false">[4]datos!G1246</f>
        <v>s/c</v>
      </c>
      <c r="H18" s="170" t="str">
        <f aca="false">[4]datos!H1246</f>
        <v>s/c</v>
      </c>
      <c r="I18" s="170" t="n">
        <f aca="false">[4]datos!I1246</f>
        <v>73.75</v>
      </c>
      <c r="J18" s="170" t="str">
        <f aca="false">[4]datos!J1246</f>
        <v>s/c</v>
      </c>
      <c r="K18" s="170" t="str">
        <f aca="false">[4]datos!K1246</f>
        <v>s/c</v>
      </c>
      <c r="L18" s="170" t="n">
        <f aca="false">[4]datos!L1246</f>
        <v>79.5</v>
      </c>
      <c r="M18" s="157"/>
    </row>
    <row r="19" customFormat="false" ht="12.75" hidden="false" customHeight="false" outlineLevel="0" collapsed="false">
      <c r="A19" s="172" t="n">
        <f aca="false">[4]datos!A1247</f>
        <v>39643</v>
      </c>
      <c r="B19" s="171" t="n">
        <f aca="false">[4]datos!B1247</f>
        <v>77.05</v>
      </c>
      <c r="C19" s="170" t="n">
        <f aca="false">[4]datos!C1247</f>
        <v>78.05</v>
      </c>
      <c r="D19" s="170" t="str">
        <f aca="false">[4]datos!D1247</f>
        <v>s/c</v>
      </c>
      <c r="E19" s="170" t="n">
        <f aca="false">[4]datos!E1247</f>
        <v>77.75</v>
      </c>
      <c r="F19" s="170" t="n">
        <f aca="false">[4]datos!F1247</f>
        <v>80.5</v>
      </c>
      <c r="G19" s="170" t="str">
        <f aca="false">[4]datos!G1247</f>
        <v>s/c</v>
      </c>
      <c r="H19" s="170" t="str">
        <f aca="false">[4]datos!H1247</f>
        <v>s/c</v>
      </c>
      <c r="I19" s="170" t="n">
        <f aca="false">[4]datos!I1247</f>
        <v>73.75</v>
      </c>
      <c r="J19" s="170" t="str">
        <f aca="false">[4]datos!J1247</f>
        <v>s/c</v>
      </c>
      <c r="K19" s="170" t="str">
        <f aca="false">[4]datos!K1247</f>
        <v>s/c</v>
      </c>
      <c r="L19" s="170" t="n">
        <f aca="false">[4]datos!L1247</f>
        <v>79.5</v>
      </c>
      <c r="M19" s="157"/>
    </row>
    <row r="20" customFormat="false" ht="12.75" hidden="false" customHeight="false" outlineLevel="0" collapsed="false">
      <c r="A20" s="172" t="n">
        <f aca="false">[4]datos!A1248</f>
        <v>39644</v>
      </c>
      <c r="B20" s="171" t="n">
        <f aca="false">[4]datos!B1248</f>
        <v>76.25</v>
      </c>
      <c r="C20" s="170" t="n">
        <f aca="false">[4]datos!C1248</f>
        <v>77.25</v>
      </c>
      <c r="D20" s="170" t="str">
        <f aca="false">[4]datos!D1248</f>
        <v>s/c</v>
      </c>
      <c r="E20" s="170" t="n">
        <f aca="false">[4]datos!E1248</f>
        <v>76.75</v>
      </c>
      <c r="F20" s="170" t="n">
        <f aca="false">[4]datos!F1248</f>
        <v>79.5</v>
      </c>
      <c r="G20" s="170" t="str">
        <f aca="false">[4]datos!G1248</f>
        <v>s/c</v>
      </c>
      <c r="H20" s="170" t="str">
        <f aca="false">[4]datos!H1248</f>
        <v>s/c</v>
      </c>
      <c r="I20" s="170" t="n">
        <f aca="false">[4]datos!I1248</f>
        <v>72.75</v>
      </c>
      <c r="J20" s="170" t="str">
        <f aca="false">[4]datos!J1248</f>
        <v>s/c</v>
      </c>
      <c r="K20" s="170" t="str">
        <f aca="false">[4]datos!K1248</f>
        <v>s/c</v>
      </c>
      <c r="L20" s="170" t="n">
        <f aca="false">[4]datos!L1248</f>
        <v>78.5</v>
      </c>
      <c r="M20" s="157"/>
    </row>
    <row r="21" customFormat="false" ht="12.75" hidden="false" customHeight="false" outlineLevel="0" collapsed="false">
      <c r="A21" s="172" t="n">
        <f aca="false">[4]datos!A1249</f>
        <v>39645</v>
      </c>
      <c r="B21" s="176" t="n">
        <f aca="false">[4]datos!B1249</f>
        <v>77.8</v>
      </c>
      <c r="C21" s="177" t="n">
        <f aca="false">[4]datos!C1249</f>
        <v>78.7</v>
      </c>
      <c r="D21" s="170" t="str">
        <f aca="false">[4]datos!D1249</f>
        <v>s/c</v>
      </c>
      <c r="E21" s="177" t="n">
        <f aca="false">[4]datos!E1249</f>
        <v>78.5</v>
      </c>
      <c r="F21" s="177" t="n">
        <f aca="false">[4]datos!F1249</f>
        <v>80.5</v>
      </c>
      <c r="G21" s="170" t="str">
        <f aca="false">[4]datos!G1249</f>
        <v>s/c</v>
      </c>
      <c r="H21" s="170" t="str">
        <f aca="false">[4]datos!H1249</f>
        <v>s/c</v>
      </c>
      <c r="I21" s="177" t="n">
        <f aca="false">[4]datos!I1249</f>
        <v>74.5</v>
      </c>
      <c r="J21" s="170" t="str">
        <f aca="false">[4]datos!J1249</f>
        <v>s/c</v>
      </c>
      <c r="K21" s="170" t="str">
        <f aca="false">[4]datos!K1249</f>
        <v>s/c</v>
      </c>
      <c r="L21" s="170" t="n">
        <f aca="false">[4]datos!L1249</f>
        <v>79.5</v>
      </c>
      <c r="M21" s="157"/>
    </row>
    <row r="22" customFormat="false" ht="12.75" hidden="false" customHeight="false" outlineLevel="0" collapsed="false">
      <c r="A22" s="172" t="n">
        <f aca="false">[4]datos!A1250</f>
        <v>39646</v>
      </c>
      <c r="B22" s="178" t="n">
        <f aca="false">[4]datos!B1250</f>
        <v>77.8</v>
      </c>
      <c r="C22" s="170" t="n">
        <f aca="false">[4]datos!C1250</f>
        <v>78.55</v>
      </c>
      <c r="D22" s="170" t="str">
        <f aca="false">[4]datos!D1250</f>
        <v>s/c</v>
      </c>
      <c r="E22" s="170" t="n">
        <f aca="false">[4]datos!E1250</f>
        <v>78.5</v>
      </c>
      <c r="F22" s="170" t="n">
        <f aca="false">[4]datos!F1250</f>
        <v>80.5</v>
      </c>
      <c r="G22" s="170" t="str">
        <f aca="false">[4]datos!G1250</f>
        <v>s/c</v>
      </c>
      <c r="H22" s="170" t="str">
        <f aca="false">[4]datos!H1250</f>
        <v>s/c</v>
      </c>
      <c r="I22" s="170" t="n">
        <f aca="false">[4]datos!I1250</f>
        <v>74.5</v>
      </c>
      <c r="J22" s="170" t="str">
        <f aca="false">[4]datos!J1250</f>
        <v>s/c</v>
      </c>
      <c r="K22" s="170" t="str">
        <f aca="false">[4]datos!K1250</f>
        <v>s/c</v>
      </c>
      <c r="L22" s="170" t="n">
        <f aca="false">[4]datos!L1250</f>
        <v>79.5</v>
      </c>
      <c r="M22" s="157"/>
    </row>
    <row r="23" customFormat="false" ht="12.75" hidden="false" customHeight="false" outlineLevel="0" collapsed="false">
      <c r="A23" s="172" t="n">
        <f aca="false">[4]datos!A1251</f>
        <v>39647</v>
      </c>
      <c r="B23" s="178" t="n">
        <f aca="false">[4]datos!B1251</f>
        <v>77.25</v>
      </c>
      <c r="C23" s="170" t="n">
        <f aca="false">[4]datos!C1251</f>
        <v>78.05</v>
      </c>
      <c r="D23" s="170" t="str">
        <f aca="false">[4]datos!D1251</f>
        <v>s/c</v>
      </c>
      <c r="E23" s="170" t="n">
        <f aca="false">[4]datos!E1251</f>
        <v>77.75</v>
      </c>
      <c r="F23" s="170" t="n">
        <f aca="false">[4]datos!F1251</f>
        <v>80</v>
      </c>
      <c r="G23" s="170" t="str">
        <f aca="false">[4]datos!G1251</f>
        <v>s/c</v>
      </c>
      <c r="H23" s="170" t="str">
        <f aca="false">[4]datos!H1251</f>
        <v>s/c</v>
      </c>
      <c r="I23" s="170" t="n">
        <f aca="false">[4]datos!I1251</f>
        <v>73.75</v>
      </c>
      <c r="J23" s="170" t="str">
        <f aca="false">[4]datos!J1251</f>
        <v>s/c</v>
      </c>
      <c r="K23" s="170" t="str">
        <f aca="false">[4]datos!K1251</f>
        <v>s/c</v>
      </c>
      <c r="L23" s="170" t="n">
        <f aca="false">[4]datos!L1251</f>
        <v>79</v>
      </c>
      <c r="M23" s="157"/>
    </row>
    <row r="24" customFormat="false" ht="12.75" hidden="false" customHeight="false" outlineLevel="0" collapsed="false">
      <c r="A24" s="172" t="n">
        <f aca="false">[4]datos!A1252</f>
        <v>39650</v>
      </c>
      <c r="B24" s="178" t="n">
        <f aca="false">[4]datos!B1252</f>
        <v>77.35</v>
      </c>
      <c r="C24" s="170" t="n">
        <f aca="false">[4]datos!C1252</f>
        <v>78.1</v>
      </c>
      <c r="D24" s="170" t="str">
        <f aca="false">[4]datos!D1252</f>
        <v>s/c</v>
      </c>
      <c r="E24" s="170" t="n">
        <f aca="false">[4]datos!E1252</f>
        <v>78</v>
      </c>
      <c r="F24" s="170" t="n">
        <f aca="false">[4]datos!F1252</f>
        <v>80</v>
      </c>
      <c r="G24" s="170" t="str">
        <f aca="false">[4]datos!G1252</f>
        <v>s/c</v>
      </c>
      <c r="H24" s="170" t="str">
        <f aca="false">[4]datos!H1252</f>
        <v>s/c</v>
      </c>
      <c r="I24" s="170" t="n">
        <f aca="false">[4]datos!I1252</f>
        <v>74</v>
      </c>
      <c r="J24" s="170" t="str">
        <f aca="false">[4]datos!J1252</f>
        <v>s/c</v>
      </c>
      <c r="K24" s="170" t="str">
        <f aca="false">[4]datos!K1252</f>
        <v>s/c</v>
      </c>
      <c r="L24" s="170" t="n">
        <f aca="false">[4]datos!L1252</f>
        <v>79</v>
      </c>
      <c r="M24" s="157"/>
    </row>
    <row r="25" customFormat="false" ht="12.75" hidden="false" customHeight="false" outlineLevel="0" collapsed="false">
      <c r="A25" s="172" t="n">
        <f aca="false">[4]datos!A1253</f>
        <v>39651</v>
      </c>
      <c r="B25" s="178" t="n">
        <f aca="false">[4]datos!B1253</f>
        <v>77</v>
      </c>
      <c r="C25" s="170" t="n">
        <f aca="false">[4]datos!C1253</f>
        <v>77.9</v>
      </c>
      <c r="D25" s="170" t="str">
        <f aca="false">[4]datos!D1253</f>
        <v>s/c</v>
      </c>
      <c r="E25" s="170" t="n">
        <f aca="false">[4]datos!E1253</f>
        <v>77.5</v>
      </c>
      <c r="F25" s="170" t="n">
        <f aca="false">[4]datos!F1253</f>
        <v>79.5</v>
      </c>
      <c r="G25" s="170" t="str">
        <f aca="false">[4]datos!G1253</f>
        <v>s/c</v>
      </c>
      <c r="H25" s="170" t="str">
        <f aca="false">[4]datos!H1253</f>
        <v>s/c</v>
      </c>
      <c r="I25" s="170" t="n">
        <f aca="false">[4]datos!I1253</f>
        <v>73.5</v>
      </c>
      <c r="J25" s="170" t="str">
        <f aca="false">[4]datos!J1253</f>
        <v>s/c</v>
      </c>
      <c r="K25" s="170" t="str">
        <f aca="false">[4]datos!K1253</f>
        <v>s/c</v>
      </c>
      <c r="L25" s="170" t="n">
        <f aca="false">[4]datos!L1253</f>
        <v>78.5</v>
      </c>
      <c r="M25" s="157"/>
    </row>
    <row r="26" customFormat="false" ht="12.75" hidden="false" customHeight="false" outlineLevel="0" collapsed="false">
      <c r="A26" s="172" t="n">
        <f aca="false">[4]datos!A1254</f>
        <v>39652</v>
      </c>
      <c r="B26" s="178" t="n">
        <f aca="false">[4]datos!B1254</f>
        <v>76.1</v>
      </c>
      <c r="C26" s="170" t="n">
        <f aca="false">[4]datos!C1254</f>
        <v>77.25</v>
      </c>
      <c r="D26" s="170" t="str">
        <f aca="false">[4]datos!D1254</f>
        <v>s/c</v>
      </c>
      <c r="E26" s="170" t="n">
        <f aca="false">[4]datos!E1254</f>
        <v>76.25</v>
      </c>
      <c r="F26" s="170" t="n">
        <f aca="false">[4]datos!F1254</f>
        <v>78.75</v>
      </c>
      <c r="G26" s="170" t="str">
        <f aca="false">[4]datos!G1254</f>
        <v>s/c</v>
      </c>
      <c r="H26" s="170" t="str">
        <f aca="false">[4]datos!H1254</f>
        <v>s/c</v>
      </c>
      <c r="I26" s="170" t="n">
        <f aca="false">[4]datos!I1254</f>
        <v>72.25</v>
      </c>
      <c r="J26" s="170" t="str">
        <f aca="false">[4]datos!J1254</f>
        <v>s/c</v>
      </c>
      <c r="K26" s="170" t="str">
        <f aca="false">[4]datos!K1254</f>
        <v>s/c</v>
      </c>
      <c r="L26" s="170" t="n">
        <f aca="false">[4]datos!L1254</f>
        <v>77.75</v>
      </c>
      <c r="M26" s="157"/>
    </row>
    <row r="27" customFormat="false" ht="12.75" hidden="false" customHeight="false" outlineLevel="0" collapsed="false">
      <c r="A27" s="172" t="n">
        <f aca="false">[4]datos!A1255</f>
        <v>39653</v>
      </c>
      <c r="B27" s="179" t="n">
        <f aca="false">[4]datos!B1255</f>
        <v>77.35</v>
      </c>
      <c r="C27" s="177" t="n">
        <f aca="false">[4]datos!C1255</f>
        <v>78.35</v>
      </c>
      <c r="D27" s="170" t="str">
        <f aca="false">[4]datos!D1255</f>
        <v>s/c</v>
      </c>
      <c r="E27" s="177" t="n">
        <f aca="false">[4]datos!E1255</f>
        <v>77.75</v>
      </c>
      <c r="F27" s="177" t="n">
        <f aca="false">[4]datos!F1255</f>
        <v>79.75</v>
      </c>
      <c r="G27" s="170" t="str">
        <f aca="false">[4]datos!G1255</f>
        <v>s/c</v>
      </c>
      <c r="H27" s="170" t="str">
        <f aca="false">[4]datos!H1255</f>
        <v>s/c</v>
      </c>
      <c r="I27" s="177" t="n">
        <f aca="false">[4]datos!I1255</f>
        <v>73.75</v>
      </c>
      <c r="J27" s="170" t="str">
        <f aca="false">[4]datos!J1255</f>
        <v>s/c</v>
      </c>
      <c r="K27" s="170" t="str">
        <f aca="false">[4]datos!K1255</f>
        <v>s/c</v>
      </c>
      <c r="L27" s="170" t="n">
        <f aca="false">[4]datos!L1255</f>
        <v>78.75</v>
      </c>
      <c r="M27" s="157"/>
    </row>
    <row r="28" customFormat="false" ht="12.75" hidden="false" customHeight="false" outlineLevel="0" collapsed="false">
      <c r="A28" s="172" t="n">
        <f aca="false">[4]datos!A1256</f>
        <v>39654</v>
      </c>
      <c r="B28" s="179" t="n">
        <f aca="false">[4]datos!B1256</f>
        <v>78</v>
      </c>
      <c r="C28" s="177" t="n">
        <f aca="false">[4]datos!C1256</f>
        <v>80.2</v>
      </c>
      <c r="D28" s="170" t="str">
        <f aca="false">[4]datos!D1256</f>
        <v>s/c</v>
      </c>
      <c r="E28" s="177" t="n">
        <f aca="false">[4]datos!E1256</f>
        <v>78.5</v>
      </c>
      <c r="F28" s="177" t="n">
        <f aca="false">[4]datos!F1256</f>
        <v>80.5</v>
      </c>
      <c r="G28" s="170" t="str">
        <f aca="false">[4]datos!G1256</f>
        <v>s/c</v>
      </c>
      <c r="H28" s="170" t="str">
        <f aca="false">[4]datos!H1256</f>
        <v>s/c</v>
      </c>
      <c r="I28" s="177" t="n">
        <f aca="false">[4]datos!I1256</f>
        <v>74.5</v>
      </c>
      <c r="J28" s="170" t="str">
        <f aca="false">[4]datos!J1256</f>
        <v>s/c</v>
      </c>
      <c r="K28" s="170" t="str">
        <f aca="false">[4]datos!K1256</f>
        <v>s/c</v>
      </c>
      <c r="L28" s="170" t="n">
        <f aca="false">[4]datos!L1256</f>
        <v>79.5</v>
      </c>
      <c r="M28" s="157"/>
    </row>
    <row r="29" customFormat="false" ht="12.75" hidden="false" customHeight="false" outlineLevel="0" collapsed="false">
      <c r="A29" s="172" t="n">
        <f aca="false">[4]datos!A1257</f>
        <v>39657</v>
      </c>
      <c r="B29" s="179" t="n">
        <f aca="false">[4]datos!B1257</f>
        <v>78.6</v>
      </c>
      <c r="C29" s="177" t="n">
        <f aca="false">[4]datos!C1257</f>
        <v>79.6</v>
      </c>
      <c r="D29" s="170" t="str">
        <f aca="false">[4]datos!D1257</f>
        <v>s/c</v>
      </c>
      <c r="E29" s="177" t="n">
        <f aca="false">[4]datos!E1257</f>
        <v>79.25</v>
      </c>
      <c r="F29" s="177" t="n">
        <f aca="false">[4]datos!F1257</f>
        <v>81</v>
      </c>
      <c r="G29" s="170" t="str">
        <f aca="false">[4]datos!G1257</f>
        <v>s/c</v>
      </c>
      <c r="H29" s="170" t="str">
        <f aca="false">[4]datos!H1257</f>
        <v>s/c</v>
      </c>
      <c r="I29" s="177" t="n">
        <f aca="false">[4]datos!I1257</f>
        <v>75.25</v>
      </c>
      <c r="J29" s="170" t="str">
        <f aca="false">[4]datos!J1257</f>
        <v>s/c</v>
      </c>
      <c r="K29" s="170" t="str">
        <f aca="false">[4]datos!K1257</f>
        <v>s/c</v>
      </c>
      <c r="L29" s="170" t="n">
        <f aca="false">[4]datos!L1257</f>
        <v>80</v>
      </c>
      <c r="M29" s="157"/>
    </row>
    <row r="30" customFormat="false" ht="12.75" hidden="false" customHeight="false" outlineLevel="0" collapsed="false">
      <c r="A30" s="172" t="n">
        <f aca="false">[4]datos!A1258</f>
        <v>39658</v>
      </c>
      <c r="B30" s="179" t="n">
        <f aca="false">[4]datos!B1258</f>
        <v>78.1</v>
      </c>
      <c r="C30" s="177" t="n">
        <f aca="false">[4]datos!C1258</f>
        <v>79.05</v>
      </c>
      <c r="D30" s="170" t="str">
        <f aca="false">[4]datos!D1258</f>
        <v>s/c</v>
      </c>
      <c r="E30" s="177" t="n">
        <f aca="false">[4]datos!E1258</f>
        <v>78.5</v>
      </c>
      <c r="F30" s="177" t="n">
        <f aca="false">[4]datos!F1258</f>
        <v>80.5</v>
      </c>
      <c r="G30" s="170" t="str">
        <f aca="false">[4]datos!G1258</f>
        <v>s/c</v>
      </c>
      <c r="H30" s="170" t="str">
        <f aca="false">[4]datos!H1258</f>
        <v>s/c</v>
      </c>
      <c r="I30" s="177" t="n">
        <f aca="false">[4]datos!I1258</f>
        <v>74.5</v>
      </c>
      <c r="J30" s="170" t="str">
        <f aca="false">[4]datos!J1258</f>
        <v>s/c</v>
      </c>
      <c r="K30" s="170" t="str">
        <f aca="false">[4]datos!K1258</f>
        <v>s/c</v>
      </c>
      <c r="L30" s="170" t="n">
        <f aca="false">[4]datos!L1258</f>
        <v>79.5</v>
      </c>
      <c r="M30" s="157"/>
    </row>
    <row r="31" customFormat="false" ht="12.75" hidden="false" customHeight="false" outlineLevel="0" collapsed="false">
      <c r="A31" s="172" t="n">
        <f aca="false">[4]datos!A1259</f>
        <v>39659</v>
      </c>
      <c r="B31" s="179" t="n">
        <f aca="false">[4]datos!B1259</f>
        <v>78.6</v>
      </c>
      <c r="C31" s="177" t="n">
        <f aca="false">[4]datos!C1259</f>
        <v>79.5</v>
      </c>
      <c r="D31" s="170" t="str">
        <f aca="false">[4]datos!D1259</f>
        <v>s/c</v>
      </c>
      <c r="E31" s="177" t="n">
        <f aca="false">[4]datos!E1259</f>
        <v>79.25</v>
      </c>
      <c r="F31" s="177" t="n">
        <f aca="false">[4]datos!F1259</f>
        <v>81</v>
      </c>
      <c r="G31" s="170" t="str">
        <f aca="false">[4]datos!G1259</f>
        <v>s/c</v>
      </c>
      <c r="H31" s="170" t="str">
        <f aca="false">[4]datos!H1259</f>
        <v>s/c</v>
      </c>
      <c r="I31" s="177" t="n">
        <f aca="false">[4]datos!I1259</f>
        <v>75.25</v>
      </c>
      <c r="J31" s="170" t="str">
        <f aca="false">[4]datos!J1259</f>
        <v>s/c</v>
      </c>
      <c r="K31" s="170" t="str">
        <f aca="false">[4]datos!K1259</f>
        <v>s/c</v>
      </c>
      <c r="L31" s="170" t="n">
        <f aca="false">[4]datos!L1259</f>
        <v>80</v>
      </c>
      <c r="M31" s="157"/>
    </row>
    <row r="32" customFormat="false" ht="13.5" hidden="false" customHeight="false" outlineLevel="0" collapsed="false">
      <c r="A32" s="169" t="n">
        <f aca="false">[4]datos!$A$1260</f>
        <v>39660</v>
      </c>
      <c r="B32" s="180" t="n">
        <f aca="false">[4]datos!B1260</f>
        <v>78.5</v>
      </c>
      <c r="C32" s="171" t="n">
        <f aca="false">[4]datos!C1260</f>
        <v>79.45</v>
      </c>
      <c r="D32" s="171" t="str">
        <f aca="false">[4]datos!D1260</f>
        <v>s/c</v>
      </c>
      <c r="E32" s="180" t="n">
        <f aca="false">[4]datos!E1260</f>
        <v>79</v>
      </c>
      <c r="F32" s="170" t="n">
        <f aca="false">[4]datos!F1260</f>
        <v>81</v>
      </c>
      <c r="G32" s="180" t="str">
        <f aca="false">[4]datos!G1260</f>
        <v>s/c</v>
      </c>
      <c r="H32" s="170" t="str">
        <f aca="false">[4]datos!H1260</f>
        <v>s/c</v>
      </c>
      <c r="I32" s="180" t="n">
        <f aca="false">[4]datos!I1260</f>
        <v>75</v>
      </c>
      <c r="J32" s="170" t="str">
        <f aca="false">[4]datos!J1260</f>
        <v>s/c</v>
      </c>
      <c r="K32" s="180" t="str">
        <f aca="false">[4]datos!K1260</f>
        <v>s/c</v>
      </c>
      <c r="L32" s="170" t="n">
        <f aca="false">[4]datos!L1260</f>
        <v>80</v>
      </c>
    </row>
    <row r="33" customFormat="false" ht="13.5" hidden="false" customHeight="false" outlineLevel="0" collapsed="false">
      <c r="A33" s="181" t="str">
        <f aca="false">[4]datos!A629</f>
        <v>Prom.mens.</v>
      </c>
      <c r="B33" s="182" t="n">
        <f aca="false">[4]datos!B1261</f>
        <v>77.2891304347826</v>
      </c>
      <c r="C33" s="182" t="n">
        <f aca="false">[4]datos!C1261</f>
        <v>78.495652173913</v>
      </c>
      <c r="D33" s="182" t="str">
        <f aca="false">[4]datos!D1261</f>
        <v>s/c</v>
      </c>
      <c r="E33" s="182" t="n">
        <f aca="false">[4]datos!E1261</f>
        <v>77.7826086956522</v>
      </c>
      <c r="F33" s="182" t="n">
        <f aca="false">[4]datos!F1261</f>
        <v>80.75</v>
      </c>
      <c r="G33" s="182" t="str">
        <f aca="false">[4]datos!G1261</f>
        <v>s/c</v>
      </c>
      <c r="H33" s="182" t="str">
        <f aca="false">[4]datos!H1261</f>
        <v>s/c</v>
      </c>
      <c r="I33" s="182" t="n">
        <f aca="false">[4]datos!I1261</f>
        <v>73.5217391304348</v>
      </c>
      <c r="J33" s="182" t="str">
        <f aca="false">[4]datos!J1261</f>
        <v>s/c</v>
      </c>
      <c r="K33" s="182" t="str">
        <f aca="false">[4]datos!K1261</f>
        <v>s/c</v>
      </c>
      <c r="L33" s="182" t="n">
        <f aca="false">[4]datos!L1261</f>
        <v>79.75</v>
      </c>
    </row>
    <row r="34" customFormat="false" ht="12.75" hidden="false" customHeight="false" outlineLevel="0" collapsed="false">
      <c r="A34" s="183" t="str">
        <f aca="false">[4]datos!A630</f>
        <v>Máx. mens. </v>
      </c>
      <c r="B34" s="184" t="n">
        <f aca="false">[4]datos!B1262</f>
        <v>78.6</v>
      </c>
      <c r="C34" s="184" t="n">
        <f aca="false">[4]datos!C1262</f>
        <v>80.2</v>
      </c>
      <c r="D34" s="184" t="str">
        <f aca="false">[4]datos!D1262</f>
        <v>s/c</v>
      </c>
      <c r="E34" s="184" t="n">
        <f aca="false">[4]datos!E1262</f>
        <v>79.25</v>
      </c>
      <c r="F34" s="184" t="n">
        <f aca="false">[4]datos!F1262</f>
        <v>84.75</v>
      </c>
      <c r="G34" s="184" t="str">
        <f aca="false">[4]datos!G1262</f>
        <v>s/c</v>
      </c>
      <c r="H34" s="184" t="str">
        <f aca="false">[4]datos!H1262</f>
        <v>s/c</v>
      </c>
      <c r="I34" s="184" t="n">
        <f aca="false">[4]datos!I1262</f>
        <v>75.25</v>
      </c>
      <c r="J34" s="184" t="str">
        <f aca="false">[4]datos!J1262</f>
        <v>s/c</v>
      </c>
      <c r="K34" s="184" t="str">
        <f aca="false">[4]datos!K1262</f>
        <v>s/c</v>
      </c>
      <c r="L34" s="184" t="n">
        <f aca="false">[4]datos!L1262</f>
        <v>83.75</v>
      </c>
    </row>
    <row r="35" customFormat="false" ht="12.75" hidden="false" customHeight="false" outlineLevel="0" collapsed="false">
      <c r="A35" s="183" t="str">
        <f aca="false">[4]datos!A631</f>
        <v>Mín. mens.</v>
      </c>
      <c r="B35" s="185" t="n">
        <f aca="false">[4]datos!B1263</f>
        <v>75.45</v>
      </c>
      <c r="C35" s="185" t="n">
        <f aca="false">[4]datos!C1263</f>
        <v>76.5</v>
      </c>
      <c r="D35" s="185" t="str">
        <f aca="false">[4]datos!D1263</f>
        <v>s/c</v>
      </c>
      <c r="E35" s="185" t="n">
        <f aca="false">[4]datos!E1263</f>
        <v>76</v>
      </c>
      <c r="F35" s="185" t="n">
        <f aca="false">[4]datos!F1263</f>
        <v>78.75</v>
      </c>
      <c r="G35" s="185" t="str">
        <f aca="false">[4]datos!G1263</f>
        <v>s/c</v>
      </c>
      <c r="H35" s="185" t="str">
        <f aca="false">[4]datos!H1263</f>
        <v>s/c</v>
      </c>
      <c r="I35" s="185" t="n">
        <f aca="false">[4]datos!I1263</f>
        <v>72</v>
      </c>
      <c r="J35" s="185" t="str">
        <f aca="false">[4]datos!J1263</f>
        <v>s/c</v>
      </c>
      <c r="K35" s="185" t="str">
        <f aca="false">[4]datos!K1263</f>
        <v>s/c</v>
      </c>
      <c r="L35" s="185" t="n">
        <f aca="false">[4]datos!L1263</f>
        <v>77.75</v>
      </c>
    </row>
    <row r="36" customFormat="false" ht="12.75" hidden="false" customHeight="false" outlineLevel="0" collapsed="false">
      <c r="A36" s="186" t="str">
        <f aca="false">[4]datos!A632</f>
        <v>Prom.anual</v>
      </c>
      <c r="B36" s="187" t="n">
        <f aca="false">[4]datos!B1264</f>
        <v>75.9861486486487</v>
      </c>
      <c r="C36" s="187" t="n">
        <f aca="false">[4]datos!C1264</f>
        <v>77.4432432432432</v>
      </c>
      <c r="D36" s="187" t="str">
        <f aca="false">[4]datos!D1264</f>
        <v>s/c</v>
      </c>
      <c r="E36" s="187" t="n">
        <f aca="false">[4]datos!E1264</f>
        <v>77.8756756756757</v>
      </c>
      <c r="F36" s="187" t="n">
        <f aca="false">[4]datos!F1264</f>
        <v>85.0523648648649</v>
      </c>
      <c r="G36" s="187" t="str">
        <f aca="false">[4]datos!G1264</f>
        <v>s/c</v>
      </c>
      <c r="H36" s="187" t="str">
        <f aca="false">[4]datos!H1264</f>
        <v>s/c</v>
      </c>
      <c r="I36" s="187" t="n">
        <f aca="false">[4]datos!I1264</f>
        <v>72.9256756756757</v>
      </c>
      <c r="J36" s="187" t="str">
        <f aca="false">[4]datos!J1264</f>
        <v>s/c</v>
      </c>
      <c r="K36" s="187" t="str">
        <f aca="false">[4]datos!K1264</f>
        <v>s/c</v>
      </c>
      <c r="L36" s="187" t="n">
        <f aca="false">[4]datos!L1264</f>
        <v>84.0692567567568</v>
      </c>
    </row>
    <row r="37" customFormat="false" ht="12.75" hidden="false" customHeight="false" outlineLevel="0" collapsed="false">
      <c r="A37" s="186" t="str">
        <f aca="false">[4]datos!A633</f>
        <v>Máx. anual </v>
      </c>
      <c r="B37" s="187" t="n">
        <f aca="false">[4]datos!B1265</f>
        <v>90</v>
      </c>
      <c r="C37" s="187" t="n">
        <f aca="false">[4]datos!C1265</f>
        <v>91</v>
      </c>
      <c r="D37" s="187" t="str">
        <f aca="false">[4]datos!D1265</f>
        <v>s/c</v>
      </c>
      <c r="E37" s="187" t="n">
        <f aca="false">[4]datos!E1265</f>
        <v>98.75</v>
      </c>
      <c r="F37" s="187" t="n">
        <f aca="false">[4]datos!F1265</f>
        <v>101.25</v>
      </c>
      <c r="G37" s="187" t="str">
        <f aca="false">[4]datos!G1265</f>
        <v>s/c</v>
      </c>
      <c r="H37" s="187" t="str">
        <f aca="false">[4]datos!H1265</f>
        <v>s/c</v>
      </c>
      <c r="I37" s="187" t="n">
        <f aca="false">[4]datos!I1265</f>
        <v>93</v>
      </c>
      <c r="J37" s="187" t="str">
        <f aca="false">[4]datos!J1265</f>
        <v>s/c</v>
      </c>
      <c r="K37" s="187" t="str">
        <f aca="false">[4]datos!K1265</f>
        <v>s/c</v>
      </c>
      <c r="L37" s="187" t="n">
        <f aca="false">[4]datos!L1265</f>
        <v>100.25</v>
      </c>
    </row>
    <row r="38" customFormat="false" ht="13.5" hidden="false" customHeight="false" outlineLevel="0" collapsed="false">
      <c r="A38" s="188" t="str">
        <f aca="false">[4]datos!A634</f>
        <v>Mín. anual </v>
      </c>
      <c r="B38" s="189" t="n">
        <f aca="false">[4]datos!B1266</f>
        <v>71.35</v>
      </c>
      <c r="C38" s="189" t="n">
        <f aca="false">[4]datos!C1266</f>
        <v>72.55</v>
      </c>
      <c r="D38" s="189" t="str">
        <f aca="false">[4]datos!D1266</f>
        <v>s/c</v>
      </c>
      <c r="E38" s="189" t="n">
        <f aca="false">[4]datos!E1266</f>
        <v>72</v>
      </c>
      <c r="F38" s="189" t="n">
        <f aca="false">[4]datos!F1266</f>
        <v>77.5</v>
      </c>
      <c r="G38" s="189" t="str">
        <f aca="false">[4]datos!G1266</f>
        <v>s/c</v>
      </c>
      <c r="H38" s="189" t="str">
        <f aca="false">[4]datos!H1266</f>
        <v>s/c</v>
      </c>
      <c r="I38" s="189" t="n">
        <f aca="false">[4]datos!I1266</f>
        <v>67.75</v>
      </c>
      <c r="J38" s="189" t="str">
        <f aca="false">[4]datos!J1266</f>
        <v>s/c</v>
      </c>
      <c r="K38" s="189" t="str">
        <f aca="false">[4]datos!K1266</f>
        <v>s/c</v>
      </c>
      <c r="L38" s="189" t="n">
        <f aca="false">[4]datos!L1266</f>
        <v>76.5</v>
      </c>
    </row>
    <row r="39" customFormat="false" ht="13.5" hidden="false" customHeight="false" outlineLevel="0" collapsed="false">
      <c r="A39" s="190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</row>
  </sheetData>
  <sheetProtection sheet="true" password="c45b" objects="true" scenarios="true"/>
  <mergeCells count="3">
    <mergeCell ref="A4:L4"/>
    <mergeCell ref="A5:A7"/>
    <mergeCell ref="C5:L5"/>
  </mergeCells>
  <hyperlinks>
    <hyperlink ref="L2" location="INICIO!A1" display="INICIO"/>
  </hyperlinks>
  <printOptions headings="false" gridLines="false" gridLinesSet="true" horizontalCentered="false" verticalCentered="false"/>
  <pageMargins left="0.6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92"/>
      <c r="D1" s="192"/>
      <c r="E1" s="192"/>
      <c r="F1" s="155"/>
    </row>
    <row r="2" customFormat="false" ht="12.75" hidden="false" customHeight="false" outlineLevel="0" collapsed="false">
      <c r="E2" s="193"/>
    </row>
    <row r="3" customFormat="false" ht="27.75" hidden="false" customHeight="false" outlineLevel="0" collapsed="false">
      <c r="B3" s="194" t="s">
        <v>88</v>
      </c>
      <c r="C3" s="194"/>
      <c r="D3" s="194"/>
      <c r="E3" s="194"/>
      <c r="F3" s="194"/>
      <c r="G3" s="194"/>
      <c r="H3" s="194"/>
      <c r="I3" s="194"/>
      <c r="J3" s="195"/>
      <c r="K3" s="195"/>
      <c r="L3" s="196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197" t="s">
        <v>89</v>
      </c>
      <c r="C8" s="197"/>
      <c r="D8" s="198" t="s">
        <v>90</v>
      </c>
    </row>
    <row r="9" customFormat="false" ht="16.5" hidden="false" customHeight="false" outlineLevel="0" collapsed="false">
      <c r="B9" s="199" t="s">
        <v>91</v>
      </c>
      <c r="C9" s="199"/>
      <c r="D9" s="200" t="s">
        <v>92</v>
      </c>
    </row>
    <row r="10" customFormat="false" ht="17.25" hidden="false" customHeight="false" outlineLevel="0" collapsed="false">
      <c r="B10" s="201" t="s">
        <v>93</v>
      </c>
      <c r="C10" s="202" t="s">
        <v>94</v>
      </c>
      <c r="D10" s="203"/>
    </row>
    <row r="11" customFormat="false" ht="16.5" hidden="false" customHeight="false" outlineLevel="0" collapsed="false">
      <c r="B11" s="204" t="s">
        <v>95</v>
      </c>
      <c r="C11" s="205"/>
      <c r="D11" s="206"/>
    </row>
    <row r="12" customFormat="false" ht="15.75" hidden="false" customHeight="false" outlineLevel="0" collapsed="false">
      <c r="B12" s="207" t="s">
        <v>96</v>
      </c>
      <c r="C12" s="208" t="n">
        <v>61</v>
      </c>
      <c r="D12" s="206" t="n">
        <f aca="false">C12/C47</f>
        <v>0.445255474452555</v>
      </c>
    </row>
    <row r="13" customFormat="false" ht="15.75" hidden="false" customHeight="false" outlineLevel="0" collapsed="false">
      <c r="B13" s="209" t="s">
        <v>97</v>
      </c>
      <c r="C13" s="208"/>
      <c r="D13" s="206"/>
    </row>
    <row r="14" customFormat="false" ht="15.75" hidden="false" customHeight="false" outlineLevel="0" collapsed="false">
      <c r="B14" s="209" t="s">
        <v>98</v>
      </c>
      <c r="C14" s="208"/>
      <c r="D14" s="210"/>
    </row>
    <row r="15" customFormat="false" ht="15.75" hidden="false" customHeight="false" outlineLevel="0" collapsed="false">
      <c r="B15" s="209" t="s">
        <v>71</v>
      </c>
      <c r="C15" s="208"/>
      <c r="D15" s="210"/>
    </row>
    <row r="16" customFormat="false" ht="15.75" hidden="false" customHeight="false" outlineLevel="0" collapsed="false">
      <c r="B16" s="209" t="s">
        <v>99</v>
      </c>
      <c r="C16" s="208"/>
      <c r="D16" s="210"/>
    </row>
    <row r="17" customFormat="false" ht="16.5" hidden="false" customHeight="false" outlineLevel="0" collapsed="false">
      <c r="B17" s="209" t="s">
        <v>100</v>
      </c>
      <c r="C17" s="208" t="n">
        <v>5</v>
      </c>
      <c r="D17" s="206" t="n">
        <f aca="false">C17/C47</f>
        <v>0.0364963503649635</v>
      </c>
    </row>
    <row r="18" customFormat="false" ht="17.25" hidden="false" customHeight="false" outlineLevel="0" collapsed="false">
      <c r="B18" s="211" t="s">
        <v>101</v>
      </c>
      <c r="C18" s="212" t="n">
        <f aca="false">SUM(C11:C17)</f>
        <v>66</v>
      </c>
      <c r="D18" s="213" t="n">
        <f aca="false">SUM(D11:D17)</f>
        <v>0.481751824817518</v>
      </c>
    </row>
    <row r="19" customFormat="false" ht="16.5" hidden="false" customHeight="false" outlineLevel="0" collapsed="false">
      <c r="B19" s="214" t="s">
        <v>102</v>
      </c>
      <c r="C19" s="215"/>
      <c r="D19" s="216"/>
    </row>
    <row r="20" customFormat="false" ht="15.75" hidden="false" customHeight="false" outlineLevel="0" collapsed="false">
      <c r="B20" s="207" t="s">
        <v>103</v>
      </c>
      <c r="C20" s="208"/>
      <c r="D20" s="206"/>
    </row>
    <row r="21" customFormat="false" ht="15.75" hidden="false" customHeight="false" outlineLevel="0" collapsed="false">
      <c r="B21" s="207" t="s">
        <v>104</v>
      </c>
      <c r="C21" s="208"/>
      <c r="D21" s="206"/>
    </row>
    <row r="22" customFormat="false" ht="15.75" hidden="false" customHeight="false" outlineLevel="0" collapsed="false">
      <c r="B22" s="207" t="s">
        <v>105</v>
      </c>
      <c r="C22" s="208"/>
      <c r="D22" s="206"/>
    </row>
    <row r="23" customFormat="false" ht="15.75" hidden="false" customHeight="false" outlineLevel="0" collapsed="false">
      <c r="B23" s="207" t="s">
        <v>106</v>
      </c>
      <c r="C23" s="208"/>
      <c r="D23" s="206"/>
    </row>
    <row r="24" customFormat="false" ht="15.75" hidden="false" customHeight="false" outlineLevel="0" collapsed="false">
      <c r="B24" s="207" t="s">
        <v>107</v>
      </c>
      <c r="C24" s="208"/>
      <c r="D24" s="206"/>
    </row>
    <row r="25" customFormat="false" ht="15.75" hidden="false" customHeight="false" outlineLevel="0" collapsed="false">
      <c r="B25" s="207" t="s">
        <v>108</v>
      </c>
      <c r="C25" s="208"/>
      <c r="D25" s="206"/>
    </row>
    <row r="26" customFormat="false" ht="15.75" hidden="false" customHeight="false" outlineLevel="0" collapsed="false">
      <c r="B26" s="207" t="s">
        <v>109</v>
      </c>
      <c r="C26" s="208" t="n">
        <v>20</v>
      </c>
      <c r="D26" s="206" t="n">
        <f aca="false">C26/C47</f>
        <v>0.145985401459854</v>
      </c>
    </row>
    <row r="27" customFormat="false" ht="15.75" hidden="false" customHeight="false" outlineLevel="0" collapsed="false">
      <c r="B27" s="207" t="s">
        <v>110</v>
      </c>
      <c r="C27" s="208"/>
      <c r="D27" s="206"/>
    </row>
    <row r="28" customFormat="false" ht="15.75" hidden="false" customHeight="false" outlineLevel="0" collapsed="false">
      <c r="B28" s="207" t="s">
        <v>111</v>
      </c>
      <c r="C28" s="208"/>
      <c r="D28" s="206"/>
    </row>
    <row r="29" customFormat="false" ht="15.75" hidden="false" customHeight="false" outlineLevel="0" collapsed="false">
      <c r="B29" s="207" t="s">
        <v>112</v>
      </c>
      <c r="C29" s="208"/>
      <c r="D29" s="206"/>
      <c r="G29" s="56"/>
    </row>
    <row r="30" customFormat="false" ht="15.75" hidden="false" customHeight="false" outlineLevel="0" collapsed="false">
      <c r="B30" s="207" t="s">
        <v>113</v>
      </c>
      <c r="C30" s="208"/>
      <c r="D30" s="206"/>
      <c r="G30" s="56"/>
    </row>
    <row r="31" customFormat="false" ht="15.75" hidden="false" customHeight="false" outlineLevel="0" collapsed="false">
      <c r="B31" s="214" t="s">
        <v>114</v>
      </c>
      <c r="C31" s="208"/>
      <c r="D31" s="206"/>
      <c r="G31" s="56"/>
    </row>
    <row r="32" customFormat="false" ht="15.75" hidden="false" customHeight="false" outlineLevel="0" collapsed="false">
      <c r="B32" s="207" t="s">
        <v>115</v>
      </c>
      <c r="C32" s="208"/>
      <c r="D32" s="206"/>
      <c r="G32" s="56"/>
    </row>
    <row r="33" customFormat="false" ht="16.5" hidden="false" customHeight="false" outlineLevel="0" collapsed="false">
      <c r="B33" s="207" t="s">
        <v>116</v>
      </c>
      <c r="C33" s="208"/>
      <c r="D33" s="206"/>
      <c r="G33" s="56"/>
      <c r="J33" s="217"/>
    </row>
    <row r="34" customFormat="false" ht="17.25" hidden="false" customHeight="false" outlineLevel="0" collapsed="false">
      <c r="B34" s="211" t="s">
        <v>117</v>
      </c>
      <c r="C34" s="212" t="n">
        <f aca="false">SUM(C19:C33)</f>
        <v>20</v>
      </c>
      <c r="D34" s="213" t="n">
        <f aca="false">SUM(D19:D33)</f>
        <v>0.145985401459854</v>
      </c>
      <c r="G34" s="56"/>
    </row>
    <row r="35" customFormat="false" ht="17.25" hidden="false" customHeight="false" outlineLevel="0" collapsed="false">
      <c r="B35" s="218" t="s">
        <v>118</v>
      </c>
      <c r="C35" s="219"/>
      <c r="D35" s="220"/>
      <c r="G35" s="56"/>
    </row>
    <row r="36" customFormat="false" ht="17.25" hidden="false" customHeight="false" outlineLevel="0" collapsed="false">
      <c r="B36" s="221" t="s">
        <v>119</v>
      </c>
      <c r="C36" s="212"/>
      <c r="D36" s="213"/>
      <c r="G36" s="56"/>
    </row>
    <row r="37" customFormat="false" ht="16.5" hidden="false" customHeight="false" outlineLevel="0" collapsed="false">
      <c r="B37" s="204" t="s">
        <v>120</v>
      </c>
      <c r="C37" s="222"/>
      <c r="D37" s="223"/>
    </row>
    <row r="38" customFormat="false" ht="15.75" hidden="false" customHeight="false" outlineLevel="0" collapsed="false">
      <c r="B38" s="207" t="s">
        <v>121</v>
      </c>
      <c r="C38" s="224"/>
      <c r="D38" s="206"/>
    </row>
    <row r="39" customFormat="false" ht="15.75" hidden="false" customHeight="false" outlineLevel="0" collapsed="false">
      <c r="B39" s="207" t="s">
        <v>122</v>
      </c>
      <c r="C39" s="224"/>
      <c r="D39" s="225"/>
    </row>
    <row r="40" customFormat="false" ht="15.75" hidden="false" customHeight="false" outlineLevel="0" collapsed="false">
      <c r="B40" s="207" t="s">
        <v>123</v>
      </c>
      <c r="C40" s="224"/>
      <c r="D40" s="206"/>
    </row>
    <row r="41" customFormat="false" ht="15.75" hidden="false" customHeight="false" outlineLevel="0" collapsed="false">
      <c r="B41" s="207" t="s">
        <v>124</v>
      </c>
      <c r="C41" s="224"/>
      <c r="D41" s="206"/>
    </row>
    <row r="42" customFormat="false" ht="15.75" hidden="false" customHeight="false" outlineLevel="0" collapsed="false">
      <c r="B42" s="207" t="s">
        <v>125</v>
      </c>
      <c r="C42" s="224"/>
      <c r="D42" s="206"/>
    </row>
    <row r="43" customFormat="false" ht="15.75" hidden="false" customHeight="false" outlineLevel="0" collapsed="false">
      <c r="B43" s="207" t="s">
        <v>126</v>
      </c>
      <c r="C43" s="224" t="n">
        <v>51</v>
      </c>
      <c r="D43" s="206" t="n">
        <f aca="false">C43/C47</f>
        <v>0.372262773722628</v>
      </c>
    </row>
    <row r="44" customFormat="false" ht="16.5" hidden="false" customHeight="false" outlineLevel="0" collapsed="false">
      <c r="B44" s="207" t="s">
        <v>127</v>
      </c>
      <c r="C44" s="224"/>
      <c r="D44" s="206"/>
    </row>
    <row r="45" customFormat="false" ht="17.25" hidden="false" customHeight="false" outlineLevel="0" collapsed="false">
      <c r="B45" s="211" t="s">
        <v>128</v>
      </c>
      <c r="C45" s="212" t="n">
        <f aca="false">SUM(C37:C44)</f>
        <v>51</v>
      </c>
      <c r="D45" s="213" t="n">
        <f aca="false">SUM(D37:D44)</f>
        <v>0.372262773722628</v>
      </c>
      <c r="J45" s="157"/>
      <c r="K45" s="157"/>
      <c r="L45" s="157"/>
    </row>
    <row r="46" customFormat="false" ht="17.25" hidden="false" customHeight="false" outlineLevel="0" collapsed="false">
      <c r="B46" s="211" t="s">
        <v>129</v>
      </c>
      <c r="C46" s="212"/>
      <c r="D46" s="213"/>
      <c r="J46" s="157"/>
      <c r="K46" s="157"/>
      <c r="L46" s="157"/>
    </row>
    <row r="47" customFormat="false" ht="17.25" hidden="false" customHeight="false" outlineLevel="0" collapsed="false">
      <c r="B47" s="211" t="s">
        <v>130</v>
      </c>
      <c r="C47" s="212" t="n">
        <f aca="false">SUM(C45,C34,C18)</f>
        <v>137</v>
      </c>
      <c r="D47" s="226" t="n">
        <f aca="false">D18+D34+D36+D45</f>
        <v>1</v>
      </c>
    </row>
    <row r="48" customFormat="false" ht="13.5" hidden="false" customHeight="false" outlineLevel="0" collapsed="false">
      <c r="E48" s="227"/>
    </row>
    <row r="49" customFormat="false" ht="12.75" hidden="false" customHeight="false" outlineLevel="0" collapsed="false">
      <c r="E49" s="228"/>
    </row>
    <row r="50" customFormat="false" ht="13.5" hidden="false" customHeight="false" outlineLevel="0" collapsed="false">
      <c r="E50" s="229"/>
    </row>
    <row r="51" customFormat="false" ht="16.5" hidden="false" customHeight="false" outlineLevel="0" collapsed="false">
      <c r="B51" s="230" t="s">
        <v>131</v>
      </c>
      <c r="C51" s="230"/>
      <c r="D51" s="198" t="s">
        <v>90</v>
      </c>
      <c r="E51" s="229"/>
    </row>
    <row r="52" customFormat="false" ht="16.5" hidden="false" customHeight="false" outlineLevel="0" collapsed="false">
      <c r="B52" s="231" t="s">
        <v>132</v>
      </c>
      <c r="C52" s="232"/>
      <c r="D52" s="200" t="s">
        <v>92</v>
      </c>
      <c r="E52" s="229"/>
    </row>
    <row r="53" customFormat="false" ht="17.25" hidden="false" customHeight="false" outlineLevel="0" collapsed="false">
      <c r="B53" s="233" t="s">
        <v>133</v>
      </c>
      <c r="C53" s="202" t="s">
        <v>94</v>
      </c>
      <c r="D53" s="234"/>
      <c r="E53" s="228"/>
    </row>
    <row r="54" customFormat="false" ht="16.5" hidden="false" customHeight="false" outlineLevel="0" collapsed="false">
      <c r="B54" s="235"/>
      <c r="C54" s="236"/>
      <c r="D54" s="237"/>
      <c r="E54" s="228"/>
    </row>
    <row r="55" customFormat="false" ht="15.75" hidden="false" customHeight="false" outlineLevel="0" collapsed="false">
      <c r="B55" s="238" t="s">
        <v>95</v>
      </c>
      <c r="C55" s="208" t="n">
        <v>19174</v>
      </c>
      <c r="D55" s="210" t="n">
        <f aca="false">C55/C61</f>
        <v>0.842146872803935</v>
      </c>
      <c r="E55" s="229"/>
    </row>
    <row r="56" customFormat="false" ht="15.75" hidden="false" customHeight="false" outlineLevel="0" collapsed="false">
      <c r="B56" s="238" t="s">
        <v>71</v>
      </c>
      <c r="C56" s="208" t="n">
        <v>3594</v>
      </c>
      <c r="D56" s="210" t="n">
        <f aca="false">C56/C61</f>
        <v>0.157853127196065</v>
      </c>
      <c r="E56" s="228"/>
    </row>
    <row r="57" customFormat="false" ht="15.75" hidden="false" customHeight="false" outlineLevel="0" collapsed="false">
      <c r="B57" s="238" t="s">
        <v>134</v>
      </c>
      <c r="C57" s="208"/>
      <c r="D57" s="210"/>
      <c r="E57" s="157"/>
    </row>
    <row r="58" customFormat="false" ht="15.75" hidden="false" customHeight="false" outlineLevel="0" collapsed="false">
      <c r="B58" s="238" t="s">
        <v>135</v>
      </c>
      <c r="C58" s="208"/>
      <c r="D58" s="210"/>
    </row>
    <row r="59" customFormat="false" ht="15.75" hidden="false" customHeight="false" outlineLevel="0" collapsed="false">
      <c r="B59" s="239" t="s">
        <v>75</v>
      </c>
      <c r="C59" s="208"/>
      <c r="D59" s="240"/>
    </row>
    <row r="60" customFormat="false" ht="16.5" hidden="false" customHeight="false" outlineLevel="0" collapsed="false">
      <c r="B60" s="241" t="s">
        <v>115</v>
      </c>
      <c r="C60" s="62"/>
      <c r="D60" s="242"/>
    </row>
    <row r="61" customFormat="false" ht="17.25" hidden="false" customHeight="false" outlineLevel="0" collapsed="false">
      <c r="B61" s="243" t="s">
        <v>136</v>
      </c>
      <c r="C61" s="212" t="n">
        <f aca="false">SUM(C54:C60)</f>
        <v>22768</v>
      </c>
      <c r="D61" s="244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29" t="s">
        <v>137</v>
      </c>
    </row>
    <row r="64" customFormat="false" ht="12.75" hidden="false" customHeight="false" outlineLevel="0" collapsed="false">
      <c r="B64" s="245" t="s">
        <v>138</v>
      </c>
    </row>
    <row r="65" customFormat="false" ht="12.75" hidden="false" customHeight="false" outlineLevel="0" collapsed="false">
      <c r="B65" s="193" t="s">
        <v>139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46" t="s">
        <v>140</v>
      </c>
      <c r="C67" s="247"/>
      <c r="D67" s="248"/>
    </row>
    <row r="68" customFormat="false" ht="12.75" hidden="false" customHeight="false" outlineLevel="0" collapsed="false">
      <c r="B68" s="249"/>
      <c r="C68" s="250"/>
      <c r="D68" s="251"/>
    </row>
    <row r="69" customFormat="false" ht="12.75" hidden="false" customHeight="false" outlineLevel="0" collapsed="false">
      <c r="B69" s="252" t="s">
        <v>141</v>
      </c>
      <c r="C69" s="229"/>
      <c r="D69" s="253"/>
    </row>
    <row r="70" customFormat="false" ht="12.75" hidden="false" customHeight="false" outlineLevel="0" collapsed="false">
      <c r="B70" s="252" t="s">
        <v>142</v>
      </c>
      <c r="C70" s="229"/>
      <c r="D70" s="253"/>
    </row>
    <row r="71" customFormat="false" ht="12.75" hidden="false" customHeight="false" outlineLevel="0" collapsed="false">
      <c r="B71" s="252" t="s">
        <v>143</v>
      </c>
      <c r="C71" s="229"/>
      <c r="D71" s="253"/>
    </row>
    <row r="72" customFormat="false" ht="12.75" hidden="false" customHeight="false" outlineLevel="0" collapsed="false">
      <c r="B72" s="254"/>
      <c r="C72" s="250"/>
      <c r="D72" s="251"/>
    </row>
    <row r="73" customFormat="false" ht="13.5" hidden="false" customHeight="false" outlineLevel="0" collapsed="false">
      <c r="B73" s="255" t="s">
        <v>144</v>
      </c>
      <c r="C73" s="256"/>
      <c r="D73" s="251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590277777777778" bottom="0.829861111111111" header="0.511811023622047" footer="0.5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57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58" t="s">
        <v>145</v>
      </c>
      <c r="D1" s="257"/>
    </row>
    <row r="2" customFormat="false" ht="19.5" hidden="false" customHeight="false" outlineLevel="0" collapsed="false">
      <c r="A2" s="259" t="s">
        <v>146</v>
      </c>
      <c r="B2" s="260"/>
      <c r="C2" s="261"/>
      <c r="D2" s="262"/>
      <c r="F2" s="263" t="s">
        <v>9</v>
      </c>
    </row>
    <row r="3" customFormat="false" ht="5.25" hidden="false" customHeight="true" outlineLevel="0" collapsed="false">
      <c r="A3" s="264"/>
      <c r="B3" s="264"/>
      <c r="C3" s="262"/>
      <c r="D3" s="262"/>
    </row>
    <row r="4" customFormat="false" ht="13.5" hidden="false" customHeight="false" outlineLevel="0" collapsed="false">
      <c r="A4" s="265" t="s">
        <v>147</v>
      </c>
      <c r="B4" s="266" t="s">
        <v>148</v>
      </c>
      <c r="C4" s="267" t="s">
        <v>149</v>
      </c>
      <c r="D4" s="268" t="s">
        <v>150</v>
      </c>
      <c r="E4" s="267" t="s">
        <v>151</v>
      </c>
      <c r="F4" s="268" t="s">
        <v>152</v>
      </c>
    </row>
    <row r="5" customFormat="false" ht="13.5" hidden="false" customHeight="false" outlineLevel="0" collapsed="false">
      <c r="A5" s="269"/>
      <c r="B5" s="270" t="s">
        <v>153</v>
      </c>
      <c r="C5" s="271" t="s">
        <v>154</v>
      </c>
      <c r="D5" s="272" t="s">
        <v>154</v>
      </c>
      <c r="E5" s="271" t="s">
        <v>155</v>
      </c>
      <c r="F5" s="272" t="s">
        <v>155</v>
      </c>
    </row>
    <row r="6" customFormat="false" ht="15.75" hidden="false" customHeight="false" outlineLevel="0" collapsed="false">
      <c r="A6" s="273" t="s">
        <v>156</v>
      </c>
      <c r="B6" s="274" t="s">
        <v>157</v>
      </c>
      <c r="C6" s="275"/>
      <c r="D6" s="276"/>
      <c r="E6" s="277"/>
      <c r="F6" s="278"/>
    </row>
    <row r="7" customFormat="false" ht="15" hidden="false" customHeight="false" outlineLevel="0" collapsed="false">
      <c r="A7" s="279"/>
      <c r="B7" s="280" t="s">
        <v>158</v>
      </c>
      <c r="C7" s="281"/>
      <c r="D7" s="282"/>
      <c r="E7" s="283"/>
      <c r="F7" s="284"/>
    </row>
    <row r="8" customFormat="false" ht="15.75" hidden="false" customHeight="false" outlineLevel="0" collapsed="false">
      <c r="A8" s="285"/>
      <c r="B8" s="286" t="s">
        <v>159</v>
      </c>
      <c r="C8" s="287"/>
      <c r="D8" s="288"/>
      <c r="E8" s="289"/>
      <c r="F8" s="290"/>
    </row>
    <row r="9" customFormat="false" ht="15.75" hidden="false" customHeight="false" outlineLevel="0" collapsed="false">
      <c r="A9" s="279" t="s">
        <v>160</v>
      </c>
      <c r="B9" s="291" t="s">
        <v>161</v>
      </c>
      <c r="C9" s="281"/>
      <c r="D9" s="284"/>
      <c r="E9" s="283"/>
      <c r="F9" s="284"/>
    </row>
    <row r="10" customFormat="false" ht="15" hidden="false" customHeight="false" outlineLevel="0" collapsed="false">
      <c r="A10" s="279"/>
      <c r="B10" s="291" t="s">
        <v>157</v>
      </c>
      <c r="C10" s="281"/>
      <c r="D10" s="284"/>
      <c r="E10" s="283"/>
      <c r="F10" s="284"/>
    </row>
    <row r="11" customFormat="false" ht="15" hidden="false" customHeight="false" outlineLevel="0" collapsed="false">
      <c r="A11" s="279"/>
      <c r="B11" s="291" t="s">
        <v>162</v>
      </c>
      <c r="C11" s="281"/>
      <c r="D11" s="284"/>
      <c r="E11" s="283"/>
      <c r="F11" s="284"/>
    </row>
    <row r="12" customFormat="false" ht="16.5" hidden="false" customHeight="false" outlineLevel="0" collapsed="false">
      <c r="A12" s="279"/>
      <c r="B12" s="291" t="s">
        <v>163</v>
      </c>
      <c r="C12" s="292"/>
      <c r="D12" s="293"/>
      <c r="E12" s="294"/>
      <c r="F12" s="293"/>
    </row>
    <row r="13" customFormat="false" ht="16.5" hidden="false" customHeight="false" outlineLevel="0" collapsed="false">
      <c r="A13" s="279"/>
      <c r="B13" s="291" t="s">
        <v>158</v>
      </c>
      <c r="C13" s="292" t="n">
        <v>61</v>
      </c>
      <c r="D13" s="293"/>
      <c r="E13" s="294" t="n">
        <v>68</v>
      </c>
      <c r="F13" s="293"/>
    </row>
    <row r="14" customFormat="false" ht="16.5" hidden="false" customHeight="false" outlineLevel="0" collapsed="false">
      <c r="A14" s="279"/>
      <c r="B14" s="291" t="s">
        <v>164</v>
      </c>
      <c r="C14" s="292"/>
      <c r="D14" s="293"/>
      <c r="E14" s="294"/>
      <c r="F14" s="293"/>
    </row>
    <row r="15" customFormat="false" ht="16.5" hidden="false" customHeight="false" outlineLevel="0" collapsed="false">
      <c r="A15" s="279"/>
      <c r="B15" s="291" t="s">
        <v>135</v>
      </c>
      <c r="C15" s="292"/>
      <c r="D15" s="293"/>
      <c r="E15" s="294"/>
      <c r="F15" s="293"/>
    </row>
    <row r="16" customFormat="false" ht="16.5" hidden="false" customHeight="false" outlineLevel="0" collapsed="false">
      <c r="A16" s="279"/>
      <c r="B16" s="291" t="s">
        <v>165</v>
      </c>
      <c r="C16" s="292"/>
      <c r="D16" s="293"/>
      <c r="E16" s="294"/>
      <c r="F16" s="293"/>
    </row>
    <row r="17" customFormat="false" ht="16.5" hidden="false" customHeight="false" outlineLevel="0" collapsed="false">
      <c r="A17" s="279"/>
      <c r="B17" s="291" t="s">
        <v>166</v>
      </c>
      <c r="C17" s="292"/>
      <c r="D17" s="293"/>
      <c r="E17" s="294"/>
      <c r="F17" s="293"/>
    </row>
    <row r="18" customFormat="false" ht="16.5" hidden="false" customHeight="false" outlineLevel="0" collapsed="false">
      <c r="A18" s="279"/>
      <c r="B18" s="291" t="s">
        <v>167</v>
      </c>
      <c r="C18" s="292"/>
      <c r="D18" s="293"/>
      <c r="E18" s="294"/>
      <c r="F18" s="293"/>
    </row>
    <row r="19" customFormat="false" ht="16.5" hidden="false" customHeight="false" outlineLevel="0" collapsed="false">
      <c r="A19" s="279"/>
      <c r="B19" s="291" t="s">
        <v>168</v>
      </c>
      <c r="C19" s="294"/>
      <c r="D19" s="293"/>
      <c r="E19" s="294"/>
      <c r="F19" s="293"/>
    </row>
    <row r="20" customFormat="false" ht="16.5" hidden="false" customHeight="false" outlineLevel="0" collapsed="false">
      <c r="A20" s="279"/>
      <c r="B20" s="291" t="s">
        <v>169</v>
      </c>
      <c r="C20" s="294"/>
      <c r="D20" s="293"/>
      <c r="E20" s="294"/>
      <c r="F20" s="293"/>
    </row>
    <row r="21" customFormat="false" ht="16.5" hidden="false" customHeight="false" outlineLevel="0" collapsed="false">
      <c r="A21" s="279"/>
      <c r="B21" s="291" t="s">
        <v>170</v>
      </c>
      <c r="C21" s="294" t="n">
        <v>20</v>
      </c>
      <c r="D21" s="293"/>
      <c r="E21" s="294" t="n">
        <v>22</v>
      </c>
      <c r="F21" s="293"/>
    </row>
    <row r="22" customFormat="false" ht="16.5" hidden="false" customHeight="false" outlineLevel="0" collapsed="false">
      <c r="A22" s="279"/>
      <c r="B22" s="291" t="s">
        <v>171</v>
      </c>
      <c r="C22" s="292"/>
      <c r="D22" s="293"/>
      <c r="E22" s="294"/>
      <c r="F22" s="293"/>
    </row>
    <row r="23" customFormat="false" ht="16.5" hidden="false" customHeight="false" outlineLevel="0" collapsed="false">
      <c r="A23" s="279"/>
      <c r="B23" s="291" t="s">
        <v>172</v>
      </c>
      <c r="C23" s="292"/>
      <c r="D23" s="293"/>
      <c r="E23" s="294"/>
      <c r="F23" s="293"/>
    </row>
    <row r="24" customFormat="false" ht="16.5" hidden="false" customHeight="false" outlineLevel="0" collapsed="false">
      <c r="A24" s="279"/>
      <c r="B24" s="291" t="s">
        <v>173</v>
      </c>
      <c r="C24" s="292"/>
      <c r="D24" s="293"/>
      <c r="E24" s="294"/>
      <c r="F24" s="293"/>
    </row>
    <row r="25" customFormat="false" ht="16.5" hidden="false" customHeight="false" outlineLevel="0" collapsed="false">
      <c r="A25" s="279"/>
      <c r="B25" s="291" t="s">
        <v>174</v>
      </c>
      <c r="C25" s="292" t="n">
        <v>51</v>
      </c>
      <c r="D25" s="293"/>
      <c r="E25" s="294" t="n">
        <v>56</v>
      </c>
      <c r="F25" s="293"/>
    </row>
    <row r="26" customFormat="false" ht="16.5" hidden="false" customHeight="false" outlineLevel="0" collapsed="false">
      <c r="A26" s="279"/>
      <c r="B26" s="291" t="s">
        <v>175</v>
      </c>
      <c r="C26" s="295"/>
      <c r="D26" s="293"/>
      <c r="E26" s="294"/>
      <c r="F26" s="293"/>
    </row>
    <row r="27" customFormat="false" ht="16.5" hidden="false" customHeight="false" outlineLevel="0" collapsed="false">
      <c r="A27" s="279"/>
      <c r="B27" s="291" t="s">
        <v>176</v>
      </c>
      <c r="C27" s="292"/>
      <c r="D27" s="293"/>
      <c r="E27" s="294"/>
      <c r="F27" s="293"/>
    </row>
    <row r="28" customFormat="false" ht="16.5" hidden="false" customHeight="false" outlineLevel="0" collapsed="false">
      <c r="A28" s="279"/>
      <c r="B28" s="291" t="s">
        <v>177</v>
      </c>
      <c r="C28" s="292"/>
      <c r="D28" s="293"/>
      <c r="E28" s="294"/>
      <c r="F28" s="293"/>
    </row>
    <row r="29" customFormat="false" ht="16.5" hidden="false" customHeight="false" outlineLevel="0" collapsed="false">
      <c r="A29" s="279"/>
      <c r="B29" s="291" t="s">
        <v>178</v>
      </c>
      <c r="C29" s="292"/>
      <c r="D29" s="293"/>
      <c r="E29" s="294"/>
      <c r="F29" s="293"/>
    </row>
    <row r="30" customFormat="false" ht="16.5" hidden="false" customHeight="false" outlineLevel="0" collapsed="false">
      <c r="A30" s="279"/>
      <c r="B30" s="291" t="s">
        <v>179</v>
      </c>
      <c r="C30" s="292"/>
      <c r="D30" s="293"/>
      <c r="E30" s="294"/>
      <c r="F30" s="293"/>
    </row>
    <row r="31" customFormat="false" ht="16.5" hidden="false" customHeight="false" outlineLevel="0" collapsed="false">
      <c r="A31" s="279"/>
      <c r="B31" s="291" t="s">
        <v>180</v>
      </c>
      <c r="C31" s="292" t="n">
        <v>5</v>
      </c>
      <c r="D31" s="293"/>
      <c r="E31" s="294" t="n">
        <v>12</v>
      </c>
      <c r="F31" s="293"/>
    </row>
    <row r="32" customFormat="false" ht="17.25" hidden="false" customHeight="false" outlineLevel="0" collapsed="false">
      <c r="A32" s="279"/>
      <c r="B32" s="296" t="s">
        <v>159</v>
      </c>
      <c r="C32" s="292"/>
      <c r="D32" s="297" t="n">
        <f aca="false">SUM(C9:C32)</f>
        <v>137</v>
      </c>
      <c r="E32" s="294"/>
      <c r="F32" s="297" t="n">
        <f aca="false">SUM(E9:E32)</f>
        <v>158</v>
      </c>
    </row>
    <row r="33" customFormat="false" ht="15.75" hidden="false" customHeight="false" outlineLevel="0" collapsed="false">
      <c r="A33" s="273" t="s">
        <v>181</v>
      </c>
      <c r="B33" s="298" t="s">
        <v>163</v>
      </c>
      <c r="C33" s="275"/>
      <c r="D33" s="276"/>
      <c r="E33" s="277"/>
      <c r="F33" s="276"/>
    </row>
    <row r="34" customFormat="false" ht="16.5" hidden="false" customHeight="false" outlineLevel="0" collapsed="false">
      <c r="A34" s="279"/>
      <c r="B34" s="291" t="s">
        <v>158</v>
      </c>
      <c r="C34" s="292" t="n">
        <v>582</v>
      </c>
      <c r="D34" s="293"/>
      <c r="E34" s="294" t="n">
        <v>77</v>
      </c>
      <c r="F34" s="293"/>
    </row>
    <row r="35" customFormat="false" ht="16.5" hidden="false" customHeight="false" outlineLevel="0" collapsed="false">
      <c r="A35" s="279"/>
      <c r="B35" s="291" t="s">
        <v>182</v>
      </c>
      <c r="C35" s="292"/>
      <c r="D35" s="293"/>
      <c r="E35" s="294"/>
      <c r="F35" s="293"/>
    </row>
    <row r="36" customFormat="false" ht="16.5" hidden="false" customHeight="false" outlineLevel="0" collapsed="false">
      <c r="A36" s="279"/>
      <c r="B36" s="291" t="s">
        <v>135</v>
      </c>
      <c r="C36" s="294"/>
      <c r="D36" s="297"/>
      <c r="E36" s="294"/>
      <c r="F36" s="293"/>
    </row>
    <row r="37" customFormat="false" ht="16.5" hidden="false" customHeight="false" outlineLevel="0" collapsed="false">
      <c r="A37" s="279"/>
      <c r="B37" s="291" t="s">
        <v>166</v>
      </c>
      <c r="C37" s="294"/>
      <c r="D37" s="297"/>
      <c r="E37" s="294"/>
      <c r="F37" s="293"/>
    </row>
    <row r="38" customFormat="false" ht="16.5" hidden="false" customHeight="false" outlineLevel="0" collapsed="false">
      <c r="A38" s="279"/>
      <c r="B38" s="291" t="s">
        <v>180</v>
      </c>
      <c r="C38" s="294"/>
      <c r="D38" s="297"/>
      <c r="E38" s="294"/>
      <c r="F38" s="297"/>
    </row>
    <row r="39" customFormat="false" ht="17.25" hidden="false" customHeight="false" outlineLevel="0" collapsed="false">
      <c r="A39" s="285"/>
      <c r="B39" s="299" t="s">
        <v>159</v>
      </c>
      <c r="C39" s="300"/>
      <c r="D39" s="301" t="n">
        <f aca="false">SUM(C33:C39)</f>
        <v>582</v>
      </c>
      <c r="E39" s="302"/>
      <c r="F39" s="301" t="n">
        <f aca="false">SUM(E33:E39)</f>
        <v>77</v>
      </c>
    </row>
    <row r="40" customFormat="false" ht="17.25" hidden="false" customHeight="false" outlineLevel="0" collapsed="false">
      <c r="A40" s="279" t="s">
        <v>183</v>
      </c>
      <c r="B40" s="291" t="s">
        <v>182</v>
      </c>
      <c r="C40" s="292"/>
      <c r="D40" s="297"/>
      <c r="E40" s="294"/>
      <c r="F40" s="297"/>
    </row>
    <row r="41" customFormat="false" ht="16.5" hidden="false" customHeight="false" outlineLevel="0" collapsed="false">
      <c r="A41" s="279"/>
      <c r="B41" s="291" t="s">
        <v>158</v>
      </c>
      <c r="C41" s="292"/>
      <c r="D41" s="293"/>
      <c r="E41" s="294"/>
      <c r="F41" s="297"/>
    </row>
    <row r="42" customFormat="false" ht="16.5" hidden="false" customHeight="false" outlineLevel="0" collapsed="false">
      <c r="A42" s="279"/>
      <c r="B42" s="291" t="s">
        <v>184</v>
      </c>
      <c r="C42" s="292"/>
      <c r="D42" s="293"/>
      <c r="E42" s="294"/>
      <c r="F42" s="297"/>
    </row>
    <row r="43" customFormat="false" ht="17.25" hidden="false" customHeight="false" outlineLevel="0" collapsed="false">
      <c r="A43" s="279"/>
      <c r="B43" s="296" t="s">
        <v>159</v>
      </c>
      <c r="C43" s="292"/>
      <c r="D43" s="297"/>
      <c r="E43" s="294"/>
      <c r="F43" s="297"/>
    </row>
    <row r="44" customFormat="false" ht="17.25" hidden="false" customHeight="false" outlineLevel="0" collapsed="false">
      <c r="A44" s="273" t="s">
        <v>185</v>
      </c>
      <c r="B44" s="298" t="s">
        <v>158</v>
      </c>
      <c r="C44" s="303" t="n">
        <v>3931</v>
      </c>
      <c r="D44" s="304"/>
      <c r="E44" s="305" t="n">
        <v>962</v>
      </c>
      <c r="F44" s="304"/>
    </row>
    <row r="45" customFormat="false" ht="16.5" hidden="false" customHeight="false" outlineLevel="0" collapsed="false">
      <c r="A45" s="279"/>
      <c r="B45" s="291" t="s">
        <v>165</v>
      </c>
      <c r="C45" s="292"/>
      <c r="D45" s="297"/>
      <c r="E45" s="294"/>
      <c r="F45" s="297"/>
      <c r="G45" s="157"/>
    </row>
    <row r="46" customFormat="false" ht="16.5" hidden="false" customHeight="false" outlineLevel="0" collapsed="false">
      <c r="A46" s="279"/>
      <c r="B46" s="291" t="s">
        <v>180</v>
      </c>
      <c r="C46" s="292"/>
      <c r="D46" s="297"/>
      <c r="E46" s="294"/>
      <c r="F46" s="297"/>
      <c r="G46" s="157"/>
    </row>
    <row r="47" customFormat="false" ht="17.25" hidden="false" customHeight="false" outlineLevel="0" collapsed="false">
      <c r="A47" s="285"/>
      <c r="B47" s="299" t="s">
        <v>159</v>
      </c>
      <c r="C47" s="300"/>
      <c r="D47" s="301" t="n">
        <f aca="false">SUM(C44:C47)</f>
        <v>3931</v>
      </c>
      <c r="E47" s="302"/>
      <c r="F47" s="301" t="n">
        <f aca="false">SUM(E44:E47)</f>
        <v>962</v>
      </c>
    </row>
    <row r="48" customFormat="false" ht="17.25" hidden="false" customHeight="false" outlineLevel="0" collapsed="false">
      <c r="A48" s="279" t="s">
        <v>186</v>
      </c>
      <c r="B48" s="291" t="s">
        <v>187</v>
      </c>
      <c r="C48" s="292"/>
      <c r="D48" s="306"/>
      <c r="E48" s="294"/>
      <c r="F48" s="306"/>
    </row>
    <row r="49" customFormat="false" ht="16.5" hidden="false" customHeight="false" outlineLevel="0" collapsed="false">
      <c r="A49" s="279"/>
      <c r="B49" s="291" t="s">
        <v>165</v>
      </c>
      <c r="C49" s="292"/>
      <c r="D49" s="306"/>
      <c r="E49" s="294"/>
      <c r="F49" s="306"/>
    </row>
    <row r="50" customFormat="false" ht="16.5" hidden="false" customHeight="false" outlineLevel="0" collapsed="false">
      <c r="A50" s="279"/>
      <c r="B50" s="291" t="s">
        <v>172</v>
      </c>
      <c r="C50" s="292" t="n">
        <v>26</v>
      </c>
      <c r="D50" s="306"/>
      <c r="E50" s="294" t="n">
        <v>11</v>
      </c>
      <c r="F50" s="306"/>
    </row>
    <row r="51" customFormat="false" ht="17.25" hidden="false" customHeight="false" outlineLevel="0" collapsed="false">
      <c r="A51" s="279"/>
      <c r="B51" s="296" t="s">
        <v>159</v>
      </c>
      <c r="C51" s="292"/>
      <c r="D51" s="297" t="n">
        <f aca="false">SUM(C48:C50)</f>
        <v>26</v>
      </c>
      <c r="E51" s="294"/>
      <c r="F51" s="297" t="n">
        <f aca="false">SUM(E48:E50)</f>
        <v>11</v>
      </c>
    </row>
    <row r="52" customFormat="false" ht="18" hidden="false" customHeight="false" outlineLevel="0" collapsed="false">
      <c r="A52" s="307" t="s">
        <v>188</v>
      </c>
      <c r="B52" s="308" t="s">
        <v>180</v>
      </c>
      <c r="C52" s="309"/>
      <c r="D52" s="310"/>
      <c r="E52" s="311"/>
      <c r="F52" s="310"/>
    </row>
    <row r="53" customFormat="false" ht="18" hidden="false" customHeight="false" outlineLevel="0" collapsed="false">
      <c r="A53" s="307" t="s">
        <v>189</v>
      </c>
      <c r="B53" s="308" t="s">
        <v>163</v>
      </c>
      <c r="C53" s="309"/>
      <c r="D53" s="310"/>
      <c r="E53" s="311"/>
      <c r="F53" s="310"/>
    </row>
    <row r="54" customFormat="false" ht="17.25" hidden="false" customHeight="false" outlineLevel="0" collapsed="false">
      <c r="A54" s="279" t="s">
        <v>190</v>
      </c>
      <c r="B54" s="291" t="s">
        <v>158</v>
      </c>
      <c r="C54" s="292" t="n">
        <v>74</v>
      </c>
      <c r="D54" s="297"/>
      <c r="E54" s="294" t="n">
        <v>11</v>
      </c>
      <c r="F54" s="297"/>
    </row>
    <row r="55" customFormat="false" ht="16.5" hidden="false" customHeight="false" outlineLevel="0" collapsed="false">
      <c r="A55" s="279"/>
      <c r="B55" s="291" t="s">
        <v>169</v>
      </c>
      <c r="C55" s="292"/>
      <c r="D55" s="297"/>
      <c r="E55" s="294"/>
      <c r="F55" s="297"/>
    </row>
    <row r="56" customFormat="false" ht="16.5" hidden="false" customHeight="false" outlineLevel="0" collapsed="false">
      <c r="A56" s="279"/>
      <c r="B56" s="291" t="s">
        <v>170</v>
      </c>
      <c r="C56" s="292" t="n">
        <v>84</v>
      </c>
      <c r="D56" s="297"/>
      <c r="E56" s="294" t="n">
        <v>13</v>
      </c>
      <c r="F56" s="297"/>
    </row>
    <row r="57" customFormat="false" ht="16.5" hidden="false" customHeight="false" outlineLevel="0" collapsed="false">
      <c r="A57" s="279"/>
      <c r="B57" s="291" t="s">
        <v>174</v>
      </c>
      <c r="C57" s="292"/>
      <c r="D57" s="297"/>
      <c r="E57" s="294"/>
      <c r="F57" s="297"/>
    </row>
    <row r="58" customFormat="false" ht="16.5" hidden="false" customHeight="false" outlineLevel="0" collapsed="false">
      <c r="A58" s="279"/>
      <c r="B58" s="291" t="s">
        <v>180</v>
      </c>
      <c r="C58" s="292"/>
      <c r="D58" s="297"/>
      <c r="E58" s="294"/>
      <c r="F58" s="297"/>
    </row>
    <row r="59" customFormat="false" ht="17.25" hidden="false" customHeight="false" outlineLevel="0" collapsed="false">
      <c r="A59" s="285"/>
      <c r="B59" s="299" t="s">
        <v>159</v>
      </c>
      <c r="C59" s="300"/>
      <c r="D59" s="301" t="n">
        <f aca="false">SUM(C54:C58)</f>
        <v>158</v>
      </c>
      <c r="E59" s="302"/>
      <c r="F59" s="301" t="n">
        <f aca="false">SUM(E54:E58)</f>
        <v>24</v>
      </c>
    </row>
    <row r="60" customFormat="false" ht="18" hidden="false" customHeight="false" outlineLevel="0" collapsed="false">
      <c r="A60" s="312" t="s">
        <v>191</v>
      </c>
      <c r="B60" s="313"/>
      <c r="C60" s="311"/>
      <c r="D60" s="314" t="n">
        <f aca="false">SUM(D6:D59)</f>
        <v>4834</v>
      </c>
      <c r="E60" s="311"/>
      <c r="F60" s="314" t="n">
        <f aca="false">SUM(F6:F59)</f>
        <v>1232</v>
      </c>
    </row>
    <row r="61" customFormat="false" ht="13.5" hidden="false" customHeight="false" outlineLevel="0" collapsed="false">
      <c r="A61" s="58" t="s">
        <v>192</v>
      </c>
      <c r="B61" s="108"/>
      <c r="C61" s="315"/>
      <c r="D61" s="108"/>
      <c r="E61" s="108"/>
    </row>
    <row r="62" customFormat="false" ht="12.75" hidden="false" customHeight="false" outlineLevel="0" collapsed="false">
      <c r="A62" s="316" t="s">
        <v>193</v>
      </c>
      <c r="B62" s="317"/>
      <c r="C62" s="318"/>
      <c r="D62" s="319"/>
      <c r="E62" s="320"/>
      <c r="F62" s="321"/>
    </row>
    <row r="63" customFormat="false" ht="7.5" hidden="false" customHeight="true" outlineLevel="0" collapsed="false">
      <c r="A63" s="322"/>
      <c r="B63" s="323"/>
      <c r="C63" s="324"/>
      <c r="D63" s="321"/>
      <c r="E63" s="321"/>
      <c r="F63" s="321"/>
    </row>
    <row r="64" customFormat="false" ht="24.75" hidden="false" customHeight="true" outlineLevel="0" collapsed="false">
      <c r="A64" s="325" t="s">
        <v>194</v>
      </c>
      <c r="B64" s="264"/>
      <c r="C64" s="326"/>
      <c r="D64" s="326"/>
      <c r="E64" s="321"/>
      <c r="F64" s="321"/>
    </row>
    <row r="65" customFormat="false" ht="18.75" hidden="false" customHeight="false" outlineLevel="0" collapsed="false">
      <c r="A65" s="327" t="s">
        <v>146</v>
      </c>
      <c r="B65" s="264"/>
      <c r="C65" s="326"/>
      <c r="D65" s="326"/>
      <c r="E65" s="321"/>
      <c r="F65" s="321"/>
    </row>
    <row r="66" customFormat="false" ht="4.5" hidden="false" customHeight="true" outlineLevel="0" collapsed="false">
      <c r="A66" s="264"/>
      <c r="B66" s="264"/>
      <c r="C66" s="326"/>
      <c r="D66" s="326"/>
      <c r="E66" s="321"/>
      <c r="F66" s="321"/>
    </row>
    <row r="67" customFormat="false" ht="13.5" hidden="false" customHeight="false" outlineLevel="0" collapsed="false">
      <c r="A67" s="265" t="s">
        <v>147</v>
      </c>
      <c r="B67" s="266" t="s">
        <v>148</v>
      </c>
      <c r="C67" s="328" t="s">
        <v>149</v>
      </c>
      <c r="D67" s="328" t="s">
        <v>150</v>
      </c>
      <c r="E67" s="268" t="s">
        <v>151</v>
      </c>
      <c r="F67" s="329" t="s">
        <v>152</v>
      </c>
    </row>
    <row r="68" customFormat="false" ht="13.5" hidden="false" customHeight="false" outlineLevel="0" collapsed="false">
      <c r="A68" s="269"/>
      <c r="B68" s="270" t="s">
        <v>153</v>
      </c>
      <c r="C68" s="272" t="s">
        <v>154</v>
      </c>
      <c r="D68" s="272" t="s">
        <v>154</v>
      </c>
      <c r="E68" s="330" t="s">
        <v>155</v>
      </c>
      <c r="F68" s="331" t="s">
        <v>155</v>
      </c>
    </row>
    <row r="69" customFormat="false" ht="16.5" hidden="false" customHeight="false" outlineLevel="0" collapsed="false">
      <c r="A69" s="279" t="s">
        <v>156</v>
      </c>
      <c r="B69" s="291"/>
      <c r="C69" s="332"/>
      <c r="D69" s="282"/>
      <c r="E69" s="284"/>
      <c r="F69" s="333"/>
    </row>
    <row r="70" customFormat="false" ht="18" hidden="false" customHeight="false" outlineLevel="0" collapsed="false">
      <c r="A70" s="307" t="s">
        <v>195</v>
      </c>
      <c r="B70" s="308" t="s">
        <v>172</v>
      </c>
      <c r="C70" s="334"/>
      <c r="D70" s="310"/>
      <c r="E70" s="335"/>
      <c r="F70" s="314"/>
    </row>
    <row r="71" customFormat="false" ht="17.25" hidden="false" customHeight="false" outlineLevel="0" collapsed="false">
      <c r="A71" s="279" t="s">
        <v>160</v>
      </c>
      <c r="B71" s="291" t="s">
        <v>163</v>
      </c>
      <c r="C71" s="293" t="n">
        <v>19174</v>
      </c>
      <c r="D71" s="297"/>
      <c r="E71" s="293" t="n">
        <v>26345</v>
      </c>
      <c r="F71" s="336"/>
    </row>
    <row r="72" customFormat="false" ht="16.5" hidden="false" customHeight="false" outlineLevel="0" collapsed="false">
      <c r="A72" s="279"/>
      <c r="B72" s="291" t="s">
        <v>97</v>
      </c>
      <c r="C72" s="293"/>
      <c r="D72" s="297"/>
      <c r="E72" s="293"/>
      <c r="F72" s="336"/>
    </row>
    <row r="73" customFormat="false" ht="16.5" hidden="false" customHeight="false" outlineLevel="0" collapsed="false">
      <c r="A73" s="279"/>
      <c r="B73" s="291" t="s">
        <v>171</v>
      </c>
      <c r="C73" s="293"/>
      <c r="D73" s="297"/>
      <c r="E73" s="293"/>
      <c r="F73" s="336"/>
    </row>
    <row r="74" customFormat="false" ht="16.5" hidden="false" customHeight="false" outlineLevel="0" collapsed="false">
      <c r="A74" s="279"/>
      <c r="B74" s="291" t="s">
        <v>172</v>
      </c>
      <c r="C74" s="293" t="n">
        <v>3594</v>
      </c>
      <c r="D74" s="297"/>
      <c r="E74" s="293" t="n">
        <v>5296</v>
      </c>
      <c r="F74" s="336"/>
    </row>
    <row r="75" customFormat="false" ht="16.5" hidden="false" customHeight="false" outlineLevel="0" collapsed="false">
      <c r="A75" s="279"/>
      <c r="B75" s="291" t="s">
        <v>178</v>
      </c>
      <c r="C75" s="293"/>
      <c r="D75" s="297"/>
      <c r="E75" s="293"/>
      <c r="F75" s="336"/>
    </row>
    <row r="76" customFormat="false" ht="17.25" hidden="false" customHeight="false" outlineLevel="0" collapsed="false">
      <c r="A76" s="279"/>
      <c r="B76" s="296" t="s">
        <v>159</v>
      </c>
      <c r="C76" s="293"/>
      <c r="D76" s="297" t="n">
        <f aca="false">SUM(C71:C75)</f>
        <v>22768</v>
      </c>
      <c r="E76" s="293"/>
      <c r="F76" s="337" t="n">
        <f aca="false">SUM(E71:E75)</f>
        <v>31641</v>
      </c>
    </row>
    <row r="77" customFormat="false" ht="18" hidden="false" customHeight="false" outlineLevel="0" collapsed="false">
      <c r="A77" s="307" t="s">
        <v>196</v>
      </c>
      <c r="B77" s="308"/>
      <c r="C77" s="334"/>
      <c r="D77" s="310"/>
      <c r="E77" s="335"/>
      <c r="F77" s="314"/>
    </row>
    <row r="78" customFormat="false" ht="18" hidden="false" customHeight="false" outlineLevel="0" collapsed="false">
      <c r="A78" s="307" t="s">
        <v>197</v>
      </c>
      <c r="B78" s="308"/>
      <c r="C78" s="334"/>
      <c r="D78" s="310"/>
      <c r="E78" s="335"/>
      <c r="F78" s="314"/>
    </row>
    <row r="79" customFormat="false" ht="17.25" hidden="false" customHeight="false" outlineLevel="0" collapsed="false">
      <c r="A79" s="279" t="s">
        <v>198</v>
      </c>
      <c r="B79" s="291" t="s">
        <v>163</v>
      </c>
      <c r="C79" s="338" t="n">
        <v>1194</v>
      </c>
      <c r="D79" s="297"/>
      <c r="E79" s="293" t="n">
        <v>531</v>
      </c>
      <c r="F79" s="337"/>
    </row>
    <row r="80" customFormat="false" ht="16.5" hidden="false" customHeight="false" outlineLevel="0" collapsed="false">
      <c r="A80" s="279"/>
      <c r="B80" s="291" t="s">
        <v>172</v>
      </c>
      <c r="C80" s="338"/>
      <c r="D80" s="297"/>
      <c r="E80" s="293"/>
      <c r="F80" s="337"/>
    </row>
    <row r="81" customFormat="false" ht="17.25" hidden="false" customHeight="false" outlineLevel="0" collapsed="false">
      <c r="A81" s="279"/>
      <c r="B81" s="296" t="s">
        <v>159</v>
      </c>
      <c r="C81" s="338"/>
      <c r="D81" s="297" t="n">
        <f aca="false">SUM(C79:C81)</f>
        <v>1194</v>
      </c>
      <c r="E81" s="293"/>
      <c r="F81" s="337" t="n">
        <f aca="false">SUM(E79:E81)</f>
        <v>531</v>
      </c>
    </row>
    <row r="82" customFormat="false" ht="18" hidden="false" customHeight="false" outlineLevel="0" collapsed="false">
      <c r="A82" s="307" t="s">
        <v>183</v>
      </c>
      <c r="B82" s="308" t="s">
        <v>97</v>
      </c>
      <c r="C82" s="334"/>
      <c r="D82" s="339"/>
      <c r="E82" s="335"/>
      <c r="F82" s="314"/>
    </row>
    <row r="83" customFormat="false" ht="17.25" hidden="false" customHeight="false" outlineLevel="0" collapsed="false">
      <c r="A83" s="279" t="s">
        <v>185</v>
      </c>
      <c r="B83" s="291" t="s">
        <v>97</v>
      </c>
      <c r="C83" s="338"/>
      <c r="D83" s="297"/>
      <c r="E83" s="293"/>
      <c r="F83" s="337"/>
    </row>
    <row r="84" customFormat="false" ht="16.5" hidden="false" customHeight="false" outlineLevel="0" collapsed="false">
      <c r="A84" s="279"/>
      <c r="B84" s="291" t="s">
        <v>178</v>
      </c>
      <c r="C84" s="338"/>
      <c r="D84" s="297"/>
      <c r="E84" s="293"/>
      <c r="F84" s="337"/>
    </row>
    <row r="85" customFormat="false" ht="17.25" hidden="false" customHeight="false" outlineLevel="0" collapsed="false">
      <c r="A85" s="285"/>
      <c r="B85" s="299" t="s">
        <v>159</v>
      </c>
      <c r="C85" s="340"/>
      <c r="D85" s="301"/>
      <c r="E85" s="341"/>
      <c r="F85" s="342"/>
    </row>
    <row r="86" customFormat="false" ht="18" hidden="false" customHeight="false" outlineLevel="0" collapsed="false">
      <c r="A86" s="343" t="s">
        <v>199</v>
      </c>
      <c r="B86" s="344"/>
      <c r="C86" s="309"/>
      <c r="D86" s="314" t="n">
        <f aca="false">SUM(D70:D85)</f>
        <v>23962</v>
      </c>
      <c r="E86" s="345"/>
      <c r="F86" s="314" t="n">
        <f aca="false">SUM(F70:F85)</f>
        <v>32172</v>
      </c>
    </row>
    <row r="87" customFormat="false" ht="13.5" hidden="false" customHeight="false" outlineLevel="0" collapsed="false">
      <c r="A87" s="58" t="s">
        <v>192</v>
      </c>
      <c r="B87" s="108"/>
      <c r="C87" s="315"/>
      <c r="D87" s="108"/>
      <c r="E87" s="108"/>
    </row>
    <row r="88" customFormat="false" ht="12.75" hidden="false" customHeight="false" outlineLevel="0" collapsed="false">
      <c r="A88" s="316" t="s">
        <v>200</v>
      </c>
      <c r="B88" s="317"/>
      <c r="C88" s="318"/>
      <c r="D88" s="319"/>
    </row>
    <row r="89" customFormat="false" ht="15.75" hidden="false" customHeight="false" outlineLevel="0" collapsed="false">
      <c r="A89" s="62" t="s">
        <v>201</v>
      </c>
    </row>
    <row r="90" customFormat="false" ht="12.75" hidden="false" customHeight="false" outlineLevel="0" collapsed="false">
      <c r="A90" s="108" t="s">
        <v>202</v>
      </c>
    </row>
    <row r="91" customFormat="false" ht="12.75" hidden="false" customHeight="false" outlineLevel="0" collapsed="false">
      <c r="A91" s="108" t="s">
        <v>20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490277777777778" bottom="0.739583333333333" header="0.511811023622047" footer="0.459722222222222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08-06T12:08:12Z</cp:lastPrinted>
  <dcterms:modified xsi:type="dcterms:W3CDTF">2008-08-06T14:05:19Z</dcterms:modified>
  <cp:revision>0</cp:revision>
  <dc:subject/>
  <dc:title/>
</cp:coreProperties>
</file>